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1767441"/>
        <c:axId val="55862920"/>
      </c:scatterChart>
      <c:valAx>
        <c:axId val="9176744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2920"/>
        <c:crossesAt val="0"/>
        <c:crossBetween val="midCat"/>
      </c:valAx>
      <c:valAx>
        <c:axId val="558629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74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933475"/>
        <c:axId val="65898033"/>
      </c:scatterChart>
      <c:valAx>
        <c:axId val="6793347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8033"/>
        <c:crossesAt val="0"/>
        <c:crossBetween val="midCat"/>
      </c:valAx>
      <c:valAx>
        <c:axId val="658980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3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878246"/>
        <c:axId val="16842183"/>
      </c:scatterChart>
      <c:valAx>
        <c:axId val="3687824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2183"/>
        <c:crossesAt val="0"/>
        <c:crossBetween val="midCat"/>
      </c:valAx>
      <c:valAx>
        <c:axId val="168421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8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600032"/>
        <c:axId val="65063082"/>
      </c:scatterChart>
      <c:valAx>
        <c:axId val="9360003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3082"/>
        <c:crossesAt val="0"/>
        <c:crossBetween val="midCat"/>
      </c:valAx>
      <c:valAx>
        <c:axId val="650630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00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146228"/>
        <c:axId val="80119535"/>
      </c:scatterChart>
      <c:valAx>
        <c:axId val="4014622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9535"/>
        <c:crossesAt val="0"/>
        <c:crossBetween val="midCat"/>
      </c:valAx>
      <c:valAx>
        <c:axId val="801195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62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989116"/>
        <c:axId val="74270702"/>
      </c:scatterChart>
      <c:valAx>
        <c:axId val="4498911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0702"/>
        <c:crossesAt val="0"/>
        <c:crossBetween val="midCat"/>
      </c:valAx>
      <c:valAx>
        <c:axId val="74270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91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080193"/>
        <c:axId val="89260520"/>
      </c:scatterChart>
      <c:valAx>
        <c:axId val="4708019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0520"/>
        <c:crossesAt val="0"/>
        <c:crossBetween val="midCat"/>
      </c:valAx>
      <c:valAx>
        <c:axId val="892605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01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420471"/>
        <c:axId val="5635560"/>
      </c:scatterChart>
      <c:valAx>
        <c:axId val="6342047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560"/>
        <c:crossesAt val="0"/>
        <c:crossBetween val="midCat"/>
      </c:valAx>
      <c:valAx>
        <c:axId val="5635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0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35146"/>
        <c:axId val="34120241"/>
      </c:scatterChart>
      <c:valAx>
        <c:axId val="623514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0241"/>
        <c:crossesAt val="0"/>
        <c:crossBetween val="midCat"/>
      </c:valAx>
      <c:valAx>
        <c:axId val="341202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1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38268"/>
        <c:axId val="39549769"/>
      </c:scatterChart>
      <c:valAx>
        <c:axId val="733826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9769"/>
        <c:crossesAt val="0"/>
        <c:crossBetween val="midCat"/>
      </c:valAx>
      <c:valAx>
        <c:axId val="395497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2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883316"/>
        <c:axId val="90788034"/>
      </c:scatterChart>
      <c:valAx>
        <c:axId val="7088331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8034"/>
        <c:crossesAt val="0"/>
        <c:crossBetween val="midCat"/>
      </c:valAx>
      <c:valAx>
        <c:axId val="907880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3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7000872"/>
        <c:axId val="76375596"/>
      </c:scatterChart>
      <c:valAx>
        <c:axId val="2700087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5596"/>
        <c:crossesAt val="0"/>
        <c:crossBetween val="midCat"/>
      </c:valAx>
      <c:valAx>
        <c:axId val="763755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08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