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169246"/>
        <c:axId val="52061121"/>
      </c:scatterChart>
      <c:valAx>
        <c:axId val="891692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121"/>
        <c:crossesAt val="0"/>
        <c:crossBetween val="midCat"/>
      </c:valAx>
      <c:valAx>
        <c:axId val="52061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12991"/>
        <c:axId val="51753863"/>
      </c:scatterChart>
      <c:valAx>
        <c:axId val="900129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863"/>
        <c:crossesAt val="0"/>
        <c:crossBetween val="midCat"/>
      </c:valAx>
      <c:valAx>
        <c:axId val="51753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98155"/>
        <c:axId val="58774441"/>
      </c:scatterChart>
      <c:valAx>
        <c:axId val="799981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441"/>
        <c:crossesAt val="0"/>
        <c:crossBetween val="midCat"/>
      </c:valAx>
      <c:valAx>
        <c:axId val="58774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41837"/>
        <c:axId val="4303071"/>
      </c:scatterChart>
      <c:valAx>
        <c:axId val="932418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71"/>
        <c:crossesAt val="0"/>
        <c:crossBetween val="midCat"/>
      </c:valAx>
      <c:valAx>
        <c:axId val="4303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98775"/>
        <c:axId val="46485311"/>
      </c:scatterChart>
      <c:valAx>
        <c:axId val="448987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311"/>
        <c:crossesAt val="0"/>
        <c:crossBetween val="midCat"/>
      </c:valAx>
      <c:valAx>
        <c:axId val="46485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06395"/>
        <c:axId val="29854071"/>
      </c:scatterChart>
      <c:valAx>
        <c:axId val="387063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071"/>
        <c:crossesAt val="0"/>
        <c:crossBetween val="midCat"/>
      </c:valAx>
      <c:valAx>
        <c:axId val="29854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31448"/>
        <c:axId val="22865450"/>
      </c:scatterChart>
      <c:valAx>
        <c:axId val="547314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450"/>
        <c:crossesAt val="0"/>
        <c:crossBetween val="midCat"/>
      </c:valAx>
      <c:valAx>
        <c:axId val="22865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09901"/>
        <c:axId val="1231622"/>
      </c:scatterChart>
      <c:valAx>
        <c:axId val="705099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22"/>
        <c:crossesAt val="0"/>
        <c:crossBetween val="midCat"/>
      </c:valAx>
      <c:valAx>
        <c:axId val="1231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25986"/>
        <c:axId val="10414892"/>
      </c:scatterChart>
      <c:valAx>
        <c:axId val="183259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892"/>
        <c:crossesAt val="0"/>
        <c:crossBetween val="midCat"/>
      </c:valAx>
      <c:valAx>
        <c:axId val="10414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07971"/>
        <c:axId val="41634420"/>
      </c:scatterChart>
      <c:valAx>
        <c:axId val="243079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420"/>
        <c:crossesAt val="0"/>
        <c:crossBetween val="midCat"/>
      </c:valAx>
      <c:valAx>
        <c:axId val="41634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31847"/>
        <c:axId val="66375166"/>
      </c:scatterChart>
      <c:valAx>
        <c:axId val="353318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166"/>
        <c:crossesAt val="0"/>
        <c:crossBetween val="midCat"/>
      </c:valAx>
      <c:valAx>
        <c:axId val="66375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641605"/>
        <c:axId val="26583035"/>
      </c:scatterChart>
      <c:valAx>
        <c:axId val="596416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035"/>
        <c:crossesAt val="0"/>
        <c:crossBetween val="midCat"/>
      </c:valAx>
      <c:valAx>
        <c:axId val="26583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