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7373322"/>
        <c:axId val="13407269"/>
      </c:scatterChart>
      <c:valAx>
        <c:axId val="6737332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269"/>
        <c:crossesAt val="0"/>
        <c:crossBetween val="midCat"/>
      </c:valAx>
      <c:valAx>
        <c:axId val="13407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3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22861"/>
        <c:axId val="45100677"/>
      </c:scatterChart>
      <c:valAx>
        <c:axId val="583228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0677"/>
        <c:crossesAt val="0"/>
        <c:crossBetween val="midCat"/>
      </c:valAx>
      <c:valAx>
        <c:axId val="4510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2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900196"/>
        <c:axId val="12212803"/>
      </c:scatterChart>
      <c:valAx>
        <c:axId val="269001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803"/>
        <c:crossesAt val="0"/>
        <c:crossBetween val="midCat"/>
      </c:valAx>
      <c:valAx>
        <c:axId val="122128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01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68903"/>
        <c:axId val="46283632"/>
      </c:scatterChart>
      <c:valAx>
        <c:axId val="87468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3632"/>
        <c:crossesAt val="0"/>
        <c:crossBetween val="midCat"/>
      </c:valAx>
      <c:valAx>
        <c:axId val="46283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39823"/>
        <c:axId val="59573969"/>
      </c:scatterChart>
      <c:valAx>
        <c:axId val="82539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3969"/>
        <c:crossesAt val="0"/>
        <c:crossBetween val="midCat"/>
      </c:valAx>
      <c:valAx>
        <c:axId val="59573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790000"/>
        <c:axId val="17804711"/>
      </c:scatterChart>
      <c:valAx>
        <c:axId val="8079000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11"/>
        <c:crossesAt val="0"/>
        <c:crossBetween val="midCat"/>
      </c:valAx>
      <c:valAx>
        <c:axId val="1780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443781"/>
        <c:axId val="619519"/>
      </c:scatterChart>
      <c:valAx>
        <c:axId val="394437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19"/>
        <c:crossesAt val="0"/>
        <c:crossBetween val="midCat"/>
      </c:valAx>
      <c:valAx>
        <c:axId val="619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60392"/>
        <c:axId val="38267205"/>
      </c:scatterChart>
      <c:valAx>
        <c:axId val="9846039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205"/>
        <c:crossesAt val="0"/>
        <c:crossBetween val="midCat"/>
      </c:valAx>
      <c:valAx>
        <c:axId val="382672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03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34620"/>
        <c:axId val="91141429"/>
      </c:scatterChart>
      <c:valAx>
        <c:axId val="1483462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1429"/>
        <c:crossesAt val="0"/>
        <c:crossBetween val="midCat"/>
      </c:valAx>
      <c:valAx>
        <c:axId val="91141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4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531512"/>
        <c:axId val="99147218"/>
      </c:scatterChart>
      <c:valAx>
        <c:axId val="255315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7218"/>
        <c:crossesAt val="0"/>
        <c:crossBetween val="midCat"/>
      </c:valAx>
      <c:valAx>
        <c:axId val="9914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997281"/>
        <c:axId val="6978701"/>
      </c:scatterChart>
      <c:valAx>
        <c:axId val="969972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01"/>
        <c:crossesAt val="0"/>
        <c:crossBetween val="midCat"/>
      </c:valAx>
      <c:valAx>
        <c:axId val="69787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7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274021"/>
        <c:axId val="80690464"/>
      </c:scatterChart>
      <c:valAx>
        <c:axId val="2127402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0464"/>
        <c:crossesAt val="0"/>
        <c:crossBetween val="midCat"/>
      </c:valAx>
      <c:valAx>
        <c:axId val="80690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