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681371"/>
        <c:axId val="17693165"/>
      </c:scatterChart>
      <c:valAx>
        <c:axId val="396813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165"/>
        <c:crossesAt val="0"/>
        <c:crossBetween val="midCat"/>
      </c:valAx>
      <c:valAx>
        <c:axId val="1769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05573"/>
        <c:axId val="96735885"/>
      </c:scatterChart>
      <c:valAx>
        <c:axId val="304055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885"/>
        <c:crossesAt val="0"/>
        <c:crossBetween val="midCat"/>
      </c:valAx>
      <c:valAx>
        <c:axId val="9673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14267"/>
        <c:axId val="85639243"/>
      </c:scatterChart>
      <c:valAx>
        <c:axId val="947142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243"/>
        <c:crossesAt val="0"/>
        <c:crossBetween val="midCat"/>
      </c:valAx>
      <c:valAx>
        <c:axId val="85639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0679"/>
        <c:axId val="73193846"/>
      </c:scatterChart>
      <c:valAx>
        <c:axId val="20306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846"/>
        <c:crossesAt val="0"/>
        <c:crossBetween val="midCat"/>
      </c:valAx>
      <c:valAx>
        <c:axId val="73193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99067"/>
        <c:axId val="94564059"/>
      </c:scatterChart>
      <c:valAx>
        <c:axId val="386990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059"/>
        <c:crossesAt val="0"/>
        <c:crossBetween val="midCat"/>
      </c:valAx>
      <c:valAx>
        <c:axId val="94564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72899"/>
        <c:axId val="74382392"/>
      </c:scatterChart>
      <c:valAx>
        <c:axId val="620728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392"/>
        <c:crossesAt val="0"/>
        <c:crossBetween val="midCat"/>
      </c:valAx>
      <c:valAx>
        <c:axId val="74382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62409"/>
        <c:axId val="46720351"/>
      </c:scatterChart>
      <c:valAx>
        <c:axId val="203624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351"/>
        <c:crossesAt val="0"/>
        <c:crossBetween val="midCat"/>
      </c:valAx>
      <c:valAx>
        <c:axId val="46720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0355"/>
        <c:axId val="48559697"/>
      </c:scatterChart>
      <c:valAx>
        <c:axId val="60103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697"/>
        <c:crossesAt val="0"/>
        <c:crossBetween val="midCat"/>
      </c:valAx>
      <c:valAx>
        <c:axId val="48559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1069"/>
        <c:axId val="34887908"/>
      </c:scatterChart>
      <c:valAx>
        <c:axId val="193110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08"/>
        <c:crossesAt val="0"/>
        <c:crossBetween val="midCat"/>
      </c:valAx>
      <c:valAx>
        <c:axId val="3488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910"/>
        <c:axId val="36749007"/>
      </c:scatterChart>
      <c:valAx>
        <c:axId val="35319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007"/>
        <c:crossesAt val="0"/>
        <c:crossBetween val="midCat"/>
      </c:valAx>
      <c:valAx>
        <c:axId val="36749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56470"/>
        <c:axId val="33886447"/>
      </c:scatterChart>
      <c:valAx>
        <c:axId val="53356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447"/>
        <c:crossesAt val="0"/>
        <c:crossBetween val="midCat"/>
      </c:valAx>
      <c:valAx>
        <c:axId val="3388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053676"/>
        <c:axId val="4819125"/>
      </c:scatterChart>
      <c:valAx>
        <c:axId val="840536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25"/>
        <c:crossesAt val="0"/>
        <c:crossBetween val="midCat"/>
      </c:valAx>
      <c:valAx>
        <c:axId val="481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