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68339"/>
        <c:axId val="18548895"/>
      </c:scatterChart>
      <c:valAx>
        <c:axId val="455683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95"/>
        <c:crossesAt val="0"/>
        <c:crossBetween val="midCat"/>
      </c:valAx>
      <c:valAx>
        <c:axId val="1854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1822"/>
        <c:axId val="43534960"/>
      </c:scatterChart>
      <c:valAx>
        <c:axId val="56891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60"/>
        <c:crossesAt val="0"/>
        <c:crossBetween val="midCat"/>
      </c:valAx>
      <c:valAx>
        <c:axId val="4353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3693"/>
        <c:axId val="4716240"/>
      </c:scatterChart>
      <c:valAx>
        <c:axId val="59543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40"/>
        <c:crossesAt val="0"/>
        <c:crossBetween val="midCat"/>
      </c:valAx>
      <c:valAx>
        <c:axId val="4716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60435"/>
        <c:axId val="54251838"/>
      </c:scatterChart>
      <c:valAx>
        <c:axId val="35460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38"/>
        <c:crossesAt val="0"/>
        <c:crossBetween val="midCat"/>
      </c:valAx>
      <c:valAx>
        <c:axId val="5425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8251"/>
        <c:axId val="93321642"/>
      </c:scatterChart>
      <c:valAx>
        <c:axId val="77378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42"/>
        <c:crossesAt val="0"/>
        <c:crossBetween val="midCat"/>
      </c:valAx>
      <c:valAx>
        <c:axId val="9332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6017"/>
        <c:axId val="86245575"/>
      </c:scatterChart>
      <c:valAx>
        <c:axId val="67176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575"/>
        <c:crossesAt val="0"/>
        <c:crossBetween val="midCat"/>
      </c:valAx>
      <c:valAx>
        <c:axId val="86245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4492"/>
        <c:axId val="96323177"/>
      </c:scatterChart>
      <c:valAx>
        <c:axId val="2294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177"/>
        <c:crossesAt val="0"/>
        <c:crossBetween val="midCat"/>
      </c:valAx>
      <c:valAx>
        <c:axId val="9632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8705"/>
        <c:axId val="70236010"/>
      </c:scatterChart>
      <c:valAx>
        <c:axId val="62438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10"/>
        <c:crossesAt val="0"/>
        <c:crossBetween val="midCat"/>
      </c:valAx>
      <c:valAx>
        <c:axId val="7023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09766"/>
        <c:axId val="49642727"/>
      </c:scatterChart>
      <c:valAx>
        <c:axId val="781097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27"/>
        <c:crossesAt val="0"/>
        <c:crossBetween val="midCat"/>
      </c:valAx>
      <c:valAx>
        <c:axId val="49642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62241"/>
        <c:axId val="27778908"/>
      </c:scatterChart>
      <c:valAx>
        <c:axId val="489622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08"/>
        <c:crossesAt val="0"/>
        <c:crossBetween val="midCat"/>
      </c:valAx>
      <c:valAx>
        <c:axId val="2777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0911"/>
        <c:axId val="21178236"/>
      </c:scatterChart>
      <c:valAx>
        <c:axId val="40490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236"/>
        <c:crossesAt val="0"/>
        <c:crossBetween val="midCat"/>
      </c:valAx>
      <c:valAx>
        <c:axId val="2117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305383"/>
        <c:axId val="4555736"/>
      </c:scatterChart>
      <c:valAx>
        <c:axId val="25305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6"/>
        <c:crossesAt val="0"/>
        <c:crossBetween val="midCat"/>
      </c:valAx>
      <c:valAx>
        <c:axId val="455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