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70257"/>
        <c:axId val="63994232"/>
      </c:scatterChart>
      <c:valAx>
        <c:axId val="69870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94232"/>
        <c:crossesAt val="0"/>
        <c:crossBetween val="midCat"/>
      </c:valAx>
      <c:valAx>
        <c:axId val="63994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70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