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106913"/>
        <c:axId val="39336772"/>
      </c:barChart>
      <c:catAx>
        <c:axId val="3310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6772"/>
        <c:crossesAt val="0"/>
        <c:auto val="1"/>
        <c:lblAlgn val="ctr"/>
        <c:lblOffset val="100"/>
        <c:noMultiLvlLbl val="0"/>
      </c:catAx>
      <c:valAx>
        <c:axId val="39336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6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70907"/>
        <c:axId val="19665397"/>
      </c:barChart>
      <c:catAx>
        <c:axId val="2607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5397"/>
        <c:crossesAt val="0"/>
        <c:auto val="1"/>
        <c:lblAlgn val="ctr"/>
        <c:lblOffset val="100"/>
        <c:noMultiLvlLbl val="0"/>
      </c:catAx>
      <c:valAx>
        <c:axId val="196653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70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9265"/>
        <c:axId val="36691136"/>
      </c:barChart>
      <c:catAx>
        <c:axId val="5079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1136"/>
        <c:crossesAt val="0"/>
        <c:auto val="1"/>
        <c:lblAlgn val="ctr"/>
        <c:lblOffset val="100"/>
        <c:noMultiLvlLbl val="0"/>
      </c:catAx>
      <c:valAx>
        <c:axId val="36691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9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68424"/>
        <c:axId val="20020293"/>
      </c:barChart>
      <c:catAx>
        <c:axId val="5636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20293"/>
        <c:crossesAt val="0"/>
        <c:auto val="1"/>
        <c:lblAlgn val="ctr"/>
        <c:lblOffset val="100"/>
        <c:noMultiLvlLbl val="0"/>
      </c:catAx>
      <c:valAx>
        <c:axId val="200202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68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494432"/>
        <c:axId val="67522193"/>
      </c:barChart>
      <c:catAx>
        <c:axId val="4949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22193"/>
        <c:crossesAt val="0"/>
        <c:auto val="1"/>
        <c:lblAlgn val="ctr"/>
        <c:lblOffset val="100"/>
        <c:noMultiLvlLbl val="0"/>
      </c:catAx>
      <c:valAx>
        <c:axId val="67522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9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457921"/>
        <c:axId val="25247384"/>
      </c:barChart>
      <c:catAx>
        <c:axId val="3245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7384"/>
        <c:crossesAt val="0"/>
        <c:auto val="1"/>
        <c:lblAlgn val="ctr"/>
        <c:lblOffset val="100"/>
        <c:noMultiLvlLbl val="0"/>
      </c:catAx>
      <c:valAx>
        <c:axId val="25247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7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66234"/>
        <c:axId val="28813253"/>
      </c:barChart>
      <c:catAx>
        <c:axId val="585662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13253"/>
        <c:crossesAt val="0"/>
        <c:auto val="1"/>
        <c:lblAlgn val="ctr"/>
        <c:lblOffset val="100"/>
        <c:noMultiLvlLbl val="0"/>
      </c:catAx>
      <c:valAx>
        <c:axId val="288132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6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