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06901"/>
        <c:axId val="18302856"/>
      </c:scatterChart>
      <c:valAx>
        <c:axId val="10806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02856"/>
        <c:crossesAt val="0"/>
        <c:crossBetween val="midCat"/>
      </c:valAx>
      <c:valAx>
        <c:axId val="1830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06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80813"/>
        <c:axId val="35502807"/>
      </c:scatterChart>
      <c:valAx>
        <c:axId val="48180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02807"/>
        <c:crossesAt val="0"/>
        <c:crossBetween val="midCat"/>
      </c:valAx>
      <c:valAx>
        <c:axId val="35502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0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