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876035"/>
        <c:axId val="6444005"/>
      </c:lineChart>
      <c:catAx>
        <c:axId val="34876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4005"/>
        <c:crossesAt val="0"/>
        <c:auto val="1"/>
        <c:lblAlgn val="ctr"/>
        <c:lblOffset val="100"/>
        <c:noMultiLvlLbl val="0"/>
      </c:catAx>
      <c:valAx>
        <c:axId val="6444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76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36373"/>
        <c:axId val="84537296"/>
      </c:lineChart>
      <c:catAx>
        <c:axId val="2036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37296"/>
        <c:crossesAt val="0"/>
        <c:auto val="1"/>
        <c:lblAlgn val="ctr"/>
        <c:lblOffset val="100"/>
        <c:noMultiLvlLbl val="0"/>
      </c:catAx>
      <c:valAx>
        <c:axId val="84537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6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006851"/>
        <c:axId val="56095030"/>
      </c:lineChart>
      <c:catAx>
        <c:axId val="29006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95030"/>
        <c:crossesAt val="0"/>
        <c:auto val="1"/>
        <c:lblAlgn val="ctr"/>
        <c:lblOffset val="100"/>
        <c:noMultiLvlLbl val="0"/>
      </c:catAx>
      <c:valAx>
        <c:axId val="56095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06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007295"/>
        <c:axId val="58577499"/>
      </c:lineChart>
      <c:catAx>
        <c:axId val="50007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77499"/>
        <c:crossesAt val="0"/>
        <c:auto val="1"/>
        <c:lblAlgn val="ctr"/>
        <c:lblOffset val="100"/>
        <c:noMultiLvlLbl val="0"/>
      </c:catAx>
      <c:valAx>
        <c:axId val="58577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07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87334"/>
        <c:axId val="35102867"/>
      </c:lineChart>
      <c:catAx>
        <c:axId val="8387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02867"/>
        <c:crossesAt val="0"/>
        <c:auto val="1"/>
        <c:lblAlgn val="ctr"/>
        <c:lblOffset val="100"/>
        <c:noMultiLvlLbl val="0"/>
      </c:catAx>
      <c:valAx>
        <c:axId val="35102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7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394442"/>
        <c:axId val="34156273"/>
      </c:lineChart>
      <c:catAx>
        <c:axId val="70394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56273"/>
        <c:crossesAt val="0"/>
        <c:auto val="1"/>
        <c:lblAlgn val="ctr"/>
        <c:lblOffset val="100"/>
        <c:noMultiLvlLbl val="0"/>
      </c:catAx>
      <c:valAx>
        <c:axId val="34156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94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740216"/>
        <c:axId val="46069332"/>
      </c:lineChart>
      <c:catAx>
        <c:axId val="95740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69332"/>
        <c:crossesAt val="0"/>
        <c:auto val="1"/>
        <c:lblAlgn val="ctr"/>
        <c:lblOffset val="100"/>
        <c:noMultiLvlLbl val="0"/>
      </c:catAx>
      <c:valAx>
        <c:axId val="46069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40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879902"/>
        <c:axId val="15822485"/>
      </c:lineChart>
      <c:catAx>
        <c:axId val="77879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22485"/>
        <c:crossesAt val="0"/>
        <c:auto val="1"/>
        <c:lblAlgn val="ctr"/>
        <c:lblOffset val="100"/>
        <c:noMultiLvlLbl val="0"/>
      </c:catAx>
      <c:valAx>
        <c:axId val="15822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79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212038"/>
        <c:axId val="8389648"/>
      </c:lineChart>
      <c:catAx>
        <c:axId val="69212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9648"/>
        <c:crossesAt val="0"/>
        <c:auto val="1"/>
        <c:lblAlgn val="ctr"/>
        <c:lblOffset val="100"/>
        <c:noMultiLvlLbl val="0"/>
      </c:catAx>
      <c:valAx>
        <c:axId val="8389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12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605310"/>
        <c:axId val="68408967"/>
      </c:lineChart>
      <c:catAx>
        <c:axId val="96605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08967"/>
        <c:crossesAt val="0"/>
        <c:auto val="1"/>
        <c:lblAlgn val="ctr"/>
        <c:lblOffset val="100"/>
        <c:noMultiLvlLbl val="0"/>
      </c:catAx>
      <c:valAx>
        <c:axId val="68408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05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