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07759"/>
        <c:axId val="62559465"/>
      </c:lineChart>
      <c:catAx>
        <c:axId val="1020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9465"/>
        <c:crossesAt val="0"/>
        <c:auto val="1"/>
        <c:lblAlgn val="ctr"/>
        <c:lblOffset val="100"/>
        <c:noMultiLvlLbl val="0"/>
      </c:catAx>
      <c:valAx>
        <c:axId val="62559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7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1685"/>
        <c:axId val="75460337"/>
      </c:lineChart>
      <c:catAx>
        <c:axId val="3241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0337"/>
        <c:crossesAt val="0"/>
        <c:auto val="1"/>
        <c:lblAlgn val="ctr"/>
        <c:lblOffset val="100"/>
        <c:noMultiLvlLbl val="0"/>
      </c:catAx>
      <c:valAx>
        <c:axId val="75460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969409"/>
        <c:axId val="79640037"/>
      </c:barChart>
      <c:catAx>
        <c:axId val="2596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0037"/>
        <c:crossesAt val="0"/>
        <c:auto val="1"/>
        <c:lblAlgn val="ctr"/>
        <c:lblOffset val="100"/>
        <c:noMultiLvlLbl val="0"/>
      </c:catAx>
      <c:valAx>
        <c:axId val="79640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9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935636"/>
        <c:axId val="41772212"/>
        <c:axId val="52588962"/>
      </c:bar3DChart>
      <c:catAx>
        <c:axId val="7493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2212"/>
        <c:crossesAt val="0"/>
        <c:auto val="1"/>
        <c:lblAlgn val="ctr"/>
        <c:lblOffset val="100"/>
        <c:noMultiLvlLbl val="0"/>
      </c:catAx>
      <c:valAx>
        <c:axId val="4177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35636"/>
        <c:crossesAt val="1"/>
        <c:crossBetween val="midCat"/>
      </c:valAx>
      <c:serAx>
        <c:axId val="5258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22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241891"/>
        <c:axId val="29900230"/>
      </c:scatterChart>
      <c:valAx>
        <c:axId val="9424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0230"/>
        <c:crossesAt val="0"/>
        <c:crossBetween val="midCat"/>
      </c:valAx>
      <c:valAx>
        <c:axId val="29900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18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923129"/>
        <c:axId val="28605323"/>
      </c:scatterChart>
      <c:valAx>
        <c:axId val="949231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5323"/>
        <c:crossesAt val="0"/>
        <c:crossBetween val="midCat"/>
        <c:majorUnit val="30"/>
        <c:minorUnit val="30"/>
      </c:valAx>
      <c:valAx>
        <c:axId val="286053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231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13224"/>
        <c:axId val="90508130"/>
      </c:scatterChart>
      <c:valAx>
        <c:axId val="3313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8130"/>
        <c:crossesAt val="0"/>
        <c:crossBetween val="midCat"/>
        <c:majorUnit val="30"/>
        <c:minorUnit val="30"/>
      </c:valAx>
      <c:valAx>
        <c:axId val="90508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32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