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149225"/>
        <c:axId val="66234646"/>
      </c:barChart>
      <c:catAx>
        <c:axId val="91149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4646"/>
        <c:crossesAt val="0"/>
        <c:auto val="1"/>
        <c:lblAlgn val="ctr"/>
        <c:lblOffset val="100"/>
        <c:noMultiLvlLbl val="0"/>
      </c:catAx>
      <c:valAx>
        <c:axId val="662346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492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486034"/>
        <c:axId val="7507483"/>
      </c:barChart>
      <c:catAx>
        <c:axId val="37486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483"/>
        <c:crossesAt val="0"/>
        <c:auto val="1"/>
        <c:lblAlgn val="ctr"/>
        <c:lblOffset val="100"/>
        <c:noMultiLvlLbl val="0"/>
      </c:catAx>
      <c:valAx>
        <c:axId val="75074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860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