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111492"/>
        <c:axId val="9476328"/>
      </c:barChart>
      <c:catAx>
        <c:axId val="31111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6328"/>
        <c:auto val="1"/>
        <c:lblAlgn val="ctr"/>
        <c:lblOffset val="100"/>
        <c:noMultiLvlLbl val="0"/>
      </c:catAx>
      <c:valAx>
        <c:axId val="9476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11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913709"/>
        <c:axId val="14859672"/>
      </c:barChart>
      <c:catAx>
        <c:axId val="55913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59672"/>
        <c:auto val="1"/>
        <c:lblAlgn val="ctr"/>
        <c:lblOffset val="100"/>
        <c:noMultiLvlLbl val="0"/>
      </c:catAx>
      <c:valAx>
        <c:axId val="14859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137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481251"/>
        <c:axId val="75113576"/>
      </c:barChart>
      <c:catAx>
        <c:axId val="89481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13576"/>
        <c:auto val="1"/>
        <c:lblAlgn val="ctr"/>
        <c:lblOffset val="100"/>
        <c:noMultiLvlLbl val="0"/>
      </c:catAx>
      <c:valAx>
        <c:axId val="751135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81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682897"/>
        <c:axId val="10822260"/>
      </c:barChart>
      <c:catAx>
        <c:axId val="70682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22260"/>
        <c:auto val="1"/>
        <c:lblAlgn val="ctr"/>
        <c:lblOffset val="100"/>
        <c:noMultiLvlLbl val="0"/>
      </c:catAx>
      <c:valAx>
        <c:axId val="10822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828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