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2992"/>
        <c:axId val="79911083"/>
      </c:lineChart>
      <c:catAx>
        <c:axId val="5075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1083"/>
        <c:crossesAt val="0"/>
        <c:auto val="1"/>
        <c:lblAlgn val="ctr"/>
        <c:lblOffset val="100"/>
        <c:noMultiLvlLbl val="0"/>
      </c:catAx>
      <c:valAx>
        <c:axId val="7991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2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04880"/>
        <c:axId val="78310933"/>
      </c:areaChart>
      <c:catAx>
        <c:axId val="8020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0933"/>
        <c:crossesAt val="0"/>
        <c:auto val="1"/>
        <c:lblAlgn val="ctr"/>
        <c:lblOffset val="100"/>
        <c:noMultiLvlLbl val="0"/>
      </c:catAx>
      <c:valAx>
        <c:axId val="7831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