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010621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0106229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