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811565"/>
        <c:axId val="53705855"/>
      </c:scatterChart>
      <c:valAx>
        <c:axId val="7181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855"/>
        <c:crossesAt val="0"/>
        <c:crossBetween val="midCat"/>
      </c:valAx>
      <c:valAx>
        <c:axId val="537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5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644939"/>
        <c:axId val="35182165"/>
      </c:barChart>
      <c:catAx>
        <c:axId val="4264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165"/>
        <c:crossesAt val="0"/>
        <c:auto val="1"/>
        <c:lblAlgn val="ctr"/>
        <c:lblOffset val="100"/>
        <c:noMultiLvlLbl val="0"/>
      </c:catAx>
      <c:valAx>
        <c:axId val="351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713734"/>
        <c:axId val="3736584"/>
      </c:barChart>
      <c:catAx>
        <c:axId val="8671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84"/>
        <c:crossesAt val="0"/>
        <c:auto val="1"/>
        <c:lblAlgn val="ctr"/>
        <c:lblOffset val="100"/>
        <c:noMultiLvlLbl val="0"/>
      </c:catAx>
      <c:valAx>
        <c:axId val="373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16788"/>
        <c:axId val="52745236"/>
      </c:barChart>
      <c:catAx>
        <c:axId val="9571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236"/>
        <c:crossesAt val="0"/>
        <c:auto val="1"/>
        <c:lblAlgn val="ctr"/>
        <c:lblOffset val="100"/>
        <c:noMultiLvlLbl val="0"/>
      </c:catAx>
      <c:valAx>
        <c:axId val="527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3218040"/>
        <c:axId val="19927580"/>
      </c:areaChart>
      <c:catAx>
        <c:axId val="3321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580"/>
        <c:crossesAt val="0"/>
        <c:auto val="1"/>
        <c:lblAlgn val="ctr"/>
        <c:lblOffset val="100"/>
        <c:noMultiLvlLbl val="0"/>
      </c:catAx>
      <c:valAx>
        <c:axId val="1992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8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428136"/>
        <c:axId val="18127468"/>
      </c:areaChart>
      <c:catAx>
        <c:axId val="7742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468"/>
        <c:crossesAt val="0"/>
        <c:auto val="1"/>
        <c:lblAlgn val="ctr"/>
        <c:lblOffset val="100"/>
        <c:noMultiLvlLbl val="0"/>
      </c:catAx>
      <c:valAx>
        <c:axId val="1812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8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009820"/>
        <c:axId val="99463567"/>
      </c:areaChart>
      <c:catAx>
        <c:axId val="8400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567"/>
        <c:crossesAt val="0"/>
        <c:auto val="1"/>
        <c:lblAlgn val="ctr"/>
        <c:lblOffset val="100"/>
        <c:noMultiLvlLbl val="0"/>
      </c:catAx>
      <c:valAx>
        <c:axId val="994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86656"/>
        <c:axId val="59802187"/>
      </c:lineChart>
      <c:catAx>
        <c:axId val="1988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187"/>
        <c:crossesAt val="0"/>
        <c:auto val="1"/>
        <c:lblAlgn val="ctr"/>
        <c:lblOffset val="100"/>
        <c:noMultiLvlLbl val="0"/>
      </c:catAx>
      <c:valAx>
        <c:axId val="598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9591"/>
        <c:axId val="29522234"/>
      </c:lineChart>
      <c:catAx>
        <c:axId val="130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2234"/>
        <c:crossesAt val="0"/>
        <c:auto val="1"/>
        <c:lblAlgn val="ctr"/>
        <c:lblOffset val="100"/>
        <c:noMultiLvlLbl val="0"/>
      </c:catAx>
      <c:valAx>
        <c:axId val="2952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72344"/>
        <c:axId val="85356139"/>
      </c:lineChart>
      <c:catAx>
        <c:axId val="4387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139"/>
        <c:crossesAt val="0"/>
        <c:auto val="1"/>
        <c:lblAlgn val="ctr"/>
        <c:lblOffset val="100"/>
        <c:noMultiLvlLbl val="0"/>
      </c:catAx>
      <c:valAx>
        <c:axId val="8535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221431"/>
        <c:axId val="32104074"/>
      </c:scatterChart>
      <c:valAx>
        <c:axId val="382214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074"/>
        <c:crossesAt val="0"/>
        <c:crossBetween val="midCat"/>
      </c:valAx>
      <c:valAx>
        <c:axId val="321040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223452"/>
        <c:axId val="56554010"/>
      </c:radarChart>
      <c:catAx>
        <c:axId val="172234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010"/>
        <c:crossesAt val="0"/>
        <c:auto val="1"/>
        <c:lblAlgn val="ctr"/>
        <c:lblOffset val="100"/>
        <c:noMultiLvlLbl val="0"/>
      </c:catAx>
      <c:valAx>
        <c:axId val="56554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727245"/>
        <c:axId val="18602694"/>
      </c:radarChart>
      <c:catAx>
        <c:axId val="817272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694"/>
        <c:crossesAt val="0"/>
        <c:auto val="1"/>
        <c:lblAlgn val="ctr"/>
        <c:lblOffset val="100"/>
        <c:noMultiLvlLbl val="0"/>
      </c:catAx>
      <c:valAx>
        <c:axId val="186026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2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559708"/>
        <c:axId val="62379637"/>
      </c:radarChart>
      <c:catAx>
        <c:axId val="675597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9637"/>
        <c:crossesAt val="0"/>
        <c:auto val="1"/>
        <c:lblAlgn val="ctr"/>
        <c:lblOffset val="100"/>
        <c:noMultiLvlLbl val="0"/>
      </c:catAx>
      <c:valAx>
        <c:axId val="62379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3911"/>
        <c:axId val="46698800"/>
      </c:lineChart>
      <c:catAx>
        <c:axId val="7439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800"/>
        <c:crossesAt val="0"/>
        <c:auto val="1"/>
        <c:lblAlgn val="ctr"/>
        <c:lblOffset val="100"/>
        <c:noMultiLvlLbl val="0"/>
      </c:catAx>
      <c:valAx>
        <c:axId val="46698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9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41814"/>
        <c:axId val="59751910"/>
      </c:bubbleChart>
      <c:valAx>
        <c:axId val="2114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910"/>
        <c:crossesAt val="0"/>
        <c:crossBetween val="midCat"/>
      </c:valAx>
      <c:valAx>
        <c:axId val="5975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09792"/>
        <c:axId val="73421327"/>
      </c:lineChart>
      <c:catAx>
        <c:axId val="4610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327"/>
        <c:crossesAt val="0"/>
        <c:auto val="1"/>
        <c:lblAlgn val="ctr"/>
        <c:lblOffset val="100"/>
        <c:noMultiLvlLbl val="0"/>
      </c:catAx>
      <c:valAx>
        <c:axId val="73421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7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15957"/>
        <c:axId val="35431933"/>
      </c:lineChart>
      <c:catAx>
        <c:axId val="418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933"/>
        <c:crossesAt val="0"/>
        <c:auto val="1"/>
        <c:lblAlgn val="ctr"/>
        <c:lblOffset val="100"/>
        <c:noMultiLvlLbl val="0"/>
      </c:catAx>
      <c:valAx>
        <c:axId val="35431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9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0551"/>
        <c:axId val="9023105"/>
      </c:lineChart>
      <c:catAx>
        <c:axId val="4489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05"/>
        <c:crossesAt val="0"/>
        <c:auto val="1"/>
        <c:lblAlgn val="ctr"/>
        <c:lblOffset val="100"/>
        <c:noMultiLvlLbl val="0"/>
      </c:catAx>
      <c:valAx>
        <c:axId val="90231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5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8209"/>
        <c:axId val="6817006"/>
      </c:lineChart>
      <c:catAx>
        <c:axId val="6444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006"/>
        <c:crossesAt val="0"/>
        <c:auto val="1"/>
        <c:lblAlgn val="ctr"/>
        <c:lblOffset val="100"/>
        <c:noMultiLvlLbl val="0"/>
      </c:catAx>
      <c:valAx>
        <c:axId val="6817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8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8120"/>
        <c:axId val="5218812"/>
      </c:lineChart>
      <c:catAx>
        <c:axId val="1872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12"/>
        <c:crossesAt val="0"/>
        <c:auto val="1"/>
        <c:lblAlgn val="ctr"/>
        <c:lblOffset val="100"/>
        <c:noMultiLvlLbl val="0"/>
      </c:catAx>
      <c:valAx>
        <c:axId val="5218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12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17361"/>
        <c:axId val="4464135"/>
      </c:lineChart>
      <c:catAx>
        <c:axId val="5651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35"/>
        <c:crossesAt val="0"/>
        <c:auto val="1"/>
        <c:lblAlgn val="ctr"/>
        <c:lblOffset val="100"/>
        <c:noMultiLvlLbl val="0"/>
      </c:catAx>
      <c:valAx>
        <c:axId val="4464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0482"/>
        <c:axId val="29429042"/>
      </c:lineChart>
      <c:catAx>
        <c:axId val="35900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042"/>
        <c:crossesAt val="0"/>
        <c:auto val="1"/>
        <c:lblAlgn val="ctr"/>
        <c:lblOffset val="100"/>
        <c:noMultiLvlLbl val="0"/>
      </c:catAx>
      <c:valAx>
        <c:axId val="294290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4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7659"/>
        <c:axId val="61119110"/>
      </c:lineChart>
      <c:catAx>
        <c:axId val="7540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110"/>
        <c:crossesAt val="0"/>
        <c:auto val="1"/>
        <c:lblAlgn val="ctr"/>
        <c:lblOffset val="100"/>
        <c:noMultiLvlLbl val="0"/>
      </c:catAx>
      <c:valAx>
        <c:axId val="61119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65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37283"/>
        <c:axId val="79343514"/>
      </c:barChart>
      <c:catAx>
        <c:axId val="38337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514"/>
        <c:auto val="1"/>
        <c:lblAlgn val="ctr"/>
        <c:lblOffset val="100"/>
        <c:noMultiLvlLbl val="0"/>
      </c:catAx>
      <c:valAx>
        <c:axId val="79343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1636407"/>
        <c:axId val="22147333"/>
      </c:bubbleChart>
      <c:valAx>
        <c:axId val="8163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333"/>
        <c:crossesAt val="0"/>
        <c:crossBetween val="midCat"/>
      </c:valAx>
      <c:valAx>
        <c:axId val="2214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742482"/>
        <c:axId val="14472800"/>
      </c:areaChart>
      <c:catAx>
        <c:axId val="637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800"/>
        <c:auto val="1"/>
        <c:lblAlgn val="ctr"/>
        <c:lblOffset val="100"/>
        <c:noMultiLvlLbl val="0"/>
      </c:catAx>
      <c:valAx>
        <c:axId val="14472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65384"/>
        <c:axId val="87281018"/>
      </c:radarChart>
      <c:catAx>
        <c:axId val="2653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81018"/>
        <c:auto val="1"/>
        <c:lblAlgn val="ctr"/>
        <c:lblOffset val="100"/>
        <c:noMultiLvlLbl val="0"/>
      </c:catAx>
      <c:valAx>
        <c:axId val="87281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0625"/>
        <c:axId val="67186821"/>
      </c:lineChart>
      <c:catAx>
        <c:axId val="6789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821"/>
        <c:auto val="1"/>
        <c:lblAlgn val="ctr"/>
        <c:lblOffset val="100"/>
        <c:noMultiLvlLbl val="0"/>
      </c:catAx>
      <c:valAx>
        <c:axId val="67186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901690"/>
        <c:axId val="19062561"/>
      </c:bubbleChart>
      <c:valAx>
        <c:axId val="9290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561"/>
        <c:crossesAt val="0"/>
        <c:crossBetween val="midCat"/>
      </c:valAx>
      <c:valAx>
        <c:axId val="1906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476417"/>
        <c:axId val="81710214"/>
      </c:scatterChart>
      <c:valAx>
        <c:axId val="4647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214"/>
        <c:crossesAt val="0"/>
        <c:crossBetween val="midCat"/>
      </c:valAx>
      <c:valAx>
        <c:axId val="81710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4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73295"/>
        <c:axId val="97639053"/>
      </c:lineChart>
      <c:catAx>
        <c:axId val="8767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053"/>
        <c:crossesAt val="0"/>
        <c:auto val="1"/>
        <c:lblAlgn val="ctr"/>
        <c:lblOffset val="100"/>
        <c:noMultiLvlLbl val="0"/>
      </c:catAx>
      <c:valAx>
        <c:axId val="976390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03044"/>
        <c:axId val="15413732"/>
      </c:barChart>
      <c:catAx>
        <c:axId val="690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732"/>
        <c:crossesAt val="0"/>
        <c:auto val="1"/>
        <c:lblAlgn val="ctr"/>
        <c:lblOffset val="100"/>
        <c:noMultiLvlLbl val="0"/>
      </c:catAx>
      <c:valAx>
        <c:axId val="15413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0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318847"/>
        <c:axId val="17883549"/>
      </c:areaChart>
      <c:catAx>
        <c:axId val="6331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549"/>
        <c:crossesAt val="0"/>
        <c:auto val="1"/>
        <c:lblAlgn val="ctr"/>
        <c:lblOffset val="100"/>
        <c:noMultiLvlLbl val="0"/>
      </c:catAx>
      <c:valAx>
        <c:axId val="17883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242167"/>
        <c:axId val="71257111"/>
      </c:barChart>
      <c:catAx>
        <c:axId val="3224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111"/>
        <c:crossesAt val="0"/>
        <c:auto val="1"/>
        <c:lblAlgn val="ctr"/>
        <c:lblOffset val="100"/>
        <c:noMultiLvlLbl val="0"/>
      </c:catAx>
      <c:valAx>
        <c:axId val="7125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58381"/>
        <c:axId val="27095998"/>
      </c:bubbleChart>
      <c:valAx>
        <c:axId val="9565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998"/>
        <c:crossesAt val="0"/>
        <c:crossBetween val="midCat"/>
      </c:valAx>
      <c:valAx>
        <c:axId val="2709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271187"/>
        <c:axId val="25314496"/>
      </c:bubbleChart>
      <c:valAx>
        <c:axId val="2927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496"/>
        <c:crossesAt val="0"/>
        <c:crossBetween val="midCat"/>
      </c:valAx>
      <c:valAx>
        <c:axId val="2531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788360"/>
        <c:axId val="2745168"/>
      </c:barChart>
      <c:catAx>
        <c:axId val="9778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68"/>
        <c:crossesAt val="0"/>
        <c:auto val="1"/>
        <c:lblAlgn val="ctr"/>
        <c:lblOffset val="100"/>
        <c:noMultiLvlLbl val="0"/>
      </c:catAx>
      <c:valAx>
        <c:axId val="274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15519"/>
        <c:axId val="76458859"/>
      </c:barChart>
      <c:catAx>
        <c:axId val="55915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859"/>
        <c:crossesAt val="0"/>
        <c:auto val="1"/>
        <c:lblAlgn val="ctr"/>
        <c:lblOffset val="100"/>
        <c:noMultiLvlLbl val="0"/>
      </c:catAx>
      <c:valAx>
        <c:axId val="764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14176"/>
        <c:axId val="19959577"/>
      </c:barChart>
      <c:catAx>
        <c:axId val="6321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577"/>
        <c:crossesAt val="0"/>
        <c:auto val="1"/>
        <c:lblAlgn val="ctr"/>
        <c:lblOffset val="100"/>
        <c:noMultiLvlLbl val="0"/>
      </c:catAx>
      <c:valAx>
        <c:axId val="1995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