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69259"/>
        <c:axId val="11593145"/>
      </c:barChart>
      <c:catAx>
        <c:axId val="7326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145"/>
        <c:auto val="1"/>
        <c:lblAlgn val="ctr"/>
        <c:lblOffset val="100"/>
        <c:noMultiLvlLbl val="0"/>
      </c:catAx>
      <c:valAx>
        <c:axId val="115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35251"/>
        <c:axId val="12322730"/>
      </c:barChart>
      <c:catAx>
        <c:axId val="450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730"/>
        <c:auto val="1"/>
        <c:lblAlgn val="ctr"/>
        <c:lblOffset val="100"/>
        <c:noMultiLvlLbl val="0"/>
      </c:catAx>
      <c:valAx>
        <c:axId val="123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58103"/>
        <c:axId val="67462351"/>
      </c:barChart>
      <c:catAx>
        <c:axId val="4065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351"/>
        <c:auto val="1"/>
        <c:lblAlgn val="ctr"/>
        <c:lblOffset val="100"/>
        <c:noMultiLvlLbl val="0"/>
      </c:catAx>
      <c:valAx>
        <c:axId val="674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98420"/>
        <c:axId val="62810296"/>
      </c:barChart>
      <c:catAx>
        <c:axId val="9259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296"/>
        <c:auto val="1"/>
        <c:lblAlgn val="ctr"/>
        <c:lblOffset val="100"/>
        <c:noMultiLvlLbl val="0"/>
      </c:catAx>
      <c:valAx>
        <c:axId val="6281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2003"/>
        <c:axId val="67498940"/>
      </c:barChart>
      <c:catAx>
        <c:axId val="456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940"/>
        <c:auto val="1"/>
        <c:lblAlgn val="ctr"/>
        <c:lblOffset val="100"/>
        <c:noMultiLvlLbl val="0"/>
      </c:catAx>
      <c:valAx>
        <c:axId val="674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43202"/>
        <c:axId val="84729479"/>
      </c:barChart>
      <c:catAx>
        <c:axId val="6054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479"/>
        <c:auto val="1"/>
        <c:lblAlgn val="ctr"/>
        <c:lblOffset val="100"/>
        <c:noMultiLvlLbl val="0"/>
      </c:catAx>
      <c:valAx>
        <c:axId val="847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6171"/>
        <c:axId val="57506494"/>
      </c:barChart>
      <c:catAx>
        <c:axId val="795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494"/>
        <c:auto val="1"/>
        <c:lblAlgn val="ctr"/>
        <c:lblOffset val="100"/>
        <c:noMultiLvlLbl val="0"/>
      </c:catAx>
      <c:valAx>
        <c:axId val="575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54664"/>
        <c:axId val="39552031"/>
      </c:barChart>
      <c:catAx>
        <c:axId val="949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031"/>
        <c:auto val="1"/>
        <c:lblAlgn val="ctr"/>
        <c:lblOffset val="100"/>
        <c:noMultiLvlLbl val="0"/>
      </c:catAx>
      <c:valAx>
        <c:axId val="395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2809"/>
        <c:axId val="92538628"/>
      </c:barChart>
      <c:catAx>
        <c:axId val="5818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628"/>
        <c:auto val="1"/>
        <c:lblAlgn val="ctr"/>
        <c:lblOffset val="100"/>
        <c:noMultiLvlLbl val="0"/>
      </c:catAx>
      <c:valAx>
        <c:axId val="9253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61208"/>
        <c:axId val="17728912"/>
      </c:barChart>
      <c:catAx>
        <c:axId val="4686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912"/>
        <c:auto val="1"/>
        <c:lblAlgn val="ctr"/>
        <c:lblOffset val="100"/>
        <c:noMultiLvlLbl val="0"/>
      </c:catAx>
      <c:valAx>
        <c:axId val="1772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48315"/>
        <c:axId val="59888661"/>
      </c:barChart>
      <c:catAx>
        <c:axId val="1784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661"/>
        <c:auto val="1"/>
        <c:lblAlgn val="ctr"/>
        <c:lblOffset val="100"/>
        <c:noMultiLvlLbl val="0"/>
      </c:catAx>
      <c:valAx>
        <c:axId val="598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8050"/>
        <c:axId val="61893403"/>
      </c:barChart>
      <c:catAx>
        <c:axId val="6278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403"/>
        <c:auto val="1"/>
        <c:lblAlgn val="ctr"/>
        <c:lblOffset val="100"/>
        <c:noMultiLvlLbl val="0"/>
      </c:catAx>
      <c:valAx>
        <c:axId val="6189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34712"/>
        <c:axId val="94408464"/>
      </c:barChart>
      <c:catAx>
        <c:axId val="2813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464"/>
        <c:auto val="1"/>
        <c:lblAlgn val="ctr"/>
        <c:lblOffset val="100"/>
        <c:noMultiLvlLbl val="0"/>
      </c:catAx>
      <c:valAx>
        <c:axId val="944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69209"/>
        <c:axId val="86151498"/>
      </c:barChart>
      <c:catAx>
        <c:axId val="6906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498"/>
        <c:auto val="1"/>
        <c:lblAlgn val="ctr"/>
        <c:lblOffset val="100"/>
        <c:noMultiLvlLbl val="0"/>
      </c:catAx>
      <c:valAx>
        <c:axId val="861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71005"/>
        <c:axId val="95155930"/>
      </c:barChart>
      <c:catAx>
        <c:axId val="3447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930"/>
        <c:auto val="1"/>
        <c:lblAlgn val="ctr"/>
        <c:lblOffset val="100"/>
        <c:noMultiLvlLbl val="0"/>
      </c:catAx>
      <c:valAx>
        <c:axId val="9515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2782"/>
        <c:axId val="56307813"/>
      </c:barChart>
      <c:catAx>
        <c:axId val="54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813"/>
        <c:auto val="1"/>
        <c:lblAlgn val="ctr"/>
        <c:lblOffset val="100"/>
        <c:noMultiLvlLbl val="0"/>
      </c:catAx>
      <c:valAx>
        <c:axId val="563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67958"/>
        <c:axId val="97881866"/>
      </c:barChart>
      <c:catAx>
        <c:axId val="969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866"/>
        <c:auto val="1"/>
        <c:lblAlgn val="ctr"/>
        <c:lblOffset val="100"/>
        <c:noMultiLvlLbl val="0"/>
      </c:catAx>
      <c:valAx>
        <c:axId val="978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81034"/>
        <c:axId val="42389755"/>
      </c:barChart>
      <c:catAx>
        <c:axId val="260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755"/>
        <c:auto val="1"/>
        <c:lblAlgn val="ctr"/>
        <c:lblOffset val="100"/>
        <c:noMultiLvlLbl val="0"/>
      </c:catAx>
      <c:valAx>
        <c:axId val="4238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