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22690"/>
        <c:axId val="88863617"/>
      </c:scatterChart>
      <c:valAx>
        <c:axId val="9492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617"/>
        <c:crossesAt val="0"/>
        <c:crossBetween val="midCat"/>
      </c:valAx>
      <c:valAx>
        <c:axId val="8886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93186"/>
        <c:axId val="15090977"/>
      </c:scatterChart>
      <c:valAx>
        <c:axId val="4369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977"/>
        <c:crossesAt val="0"/>
        <c:crossBetween val="midCat"/>
      </c:valAx>
      <c:valAx>
        <c:axId val="1509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8680"/>
        <c:axId val="67870502"/>
      </c:scatterChart>
      <c:valAx>
        <c:axId val="3085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502"/>
        <c:crossesAt val="0"/>
        <c:crossBetween val="midCat"/>
      </c:valAx>
      <c:valAx>
        <c:axId val="6787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0001"/>
        <c:axId val="19380936"/>
      </c:scatterChart>
      <c:valAx>
        <c:axId val="1840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936"/>
        <c:crossesAt val="0"/>
        <c:crossBetween val="midCat"/>
      </c:valAx>
      <c:valAx>
        <c:axId val="1938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