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07477"/>
        <c:axId val="27736984"/>
      </c:scatterChart>
      <c:valAx>
        <c:axId val="9340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984"/>
        <c:crossesAt val="0"/>
        <c:crossBetween val="midCat"/>
      </c:valAx>
      <c:valAx>
        <c:axId val="2773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7430"/>
        <c:axId val="47236653"/>
      </c:scatterChart>
      <c:valAx>
        <c:axId val="2338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653"/>
        <c:crossesAt val="0"/>
        <c:crossBetween val="midCat"/>
      </c:valAx>
      <c:valAx>
        <c:axId val="4723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