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86212"/>
        <c:axId val="6002680"/>
      </c:scatterChart>
      <c:valAx>
        <c:axId val="52286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80"/>
        <c:crossesAt val="0"/>
        <c:crossBetween val="midCat"/>
      </c:valAx>
      <c:valAx>
        <c:axId val="600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97468"/>
        <c:axId val="9782802"/>
      </c:scatterChart>
      <c:valAx>
        <c:axId val="70897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02"/>
        <c:crossesAt val="0"/>
        <c:crossBetween val="midCat"/>
      </c:valAx>
      <c:valAx>
        <c:axId val="978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