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776818"/>
        <c:axId val="78277975"/>
      </c:scatterChart>
      <c:valAx>
        <c:axId val="56776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975"/>
        <c:crossesAt val="0"/>
        <c:crossBetween val="midCat"/>
      </c:valAx>
      <c:valAx>
        <c:axId val="78277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87445"/>
        <c:axId val="75437045"/>
      </c:scatterChart>
      <c:valAx>
        <c:axId val="94187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045"/>
        <c:crossesAt val="0"/>
        <c:crossBetween val="midCat"/>
      </c:valAx>
      <c:valAx>
        <c:axId val="75437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