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27051"/>
        <c:axId val="96244014"/>
      </c:scatterChart>
      <c:valAx>
        <c:axId val="6102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14"/>
        <c:crossesAt val="0"/>
        <c:crossBetween val="midCat"/>
      </c:valAx>
      <c:valAx>
        <c:axId val="9624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97650"/>
        <c:axId val="35875057"/>
      </c:scatterChart>
      <c:valAx>
        <c:axId val="3389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57"/>
        <c:crossesAt val="0"/>
        <c:crossBetween val="midCat"/>
      </c:valAx>
      <c:valAx>
        <c:axId val="3587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