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82633"/>
        <c:axId val="19385276"/>
      </c:scatterChart>
      <c:valAx>
        <c:axId val="38982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276"/>
        <c:crossesAt val="0"/>
        <c:crossBetween val="midCat"/>
      </c:valAx>
      <c:valAx>
        <c:axId val="19385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51435"/>
        <c:axId val="2372874"/>
      </c:scatterChart>
      <c:valAx>
        <c:axId val="29251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74"/>
        <c:crossesAt val="0"/>
        <c:crossBetween val="midCat"/>
      </c:valAx>
      <c:valAx>
        <c:axId val="237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