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5352"/>
        <c:axId val="52296693"/>
      </c:scatterChart>
      <c:valAx>
        <c:axId val="80185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693"/>
        <c:crossesAt val="0"/>
        <c:crossBetween val="midCat"/>
      </c:valAx>
      <c:valAx>
        <c:axId val="5229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08049"/>
        <c:axId val="61733424"/>
      </c:scatterChart>
      <c:valAx>
        <c:axId val="84408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24"/>
        <c:crossesAt val="0"/>
        <c:crossBetween val="midCat"/>
      </c:valAx>
      <c:valAx>
        <c:axId val="6173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