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621311"/>
        <c:axId val="95831637"/>
      </c:scatterChart>
      <c:valAx>
        <c:axId val="576213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637"/>
        <c:crossesAt val="0"/>
        <c:crossBetween val="midCat"/>
      </c:valAx>
      <c:valAx>
        <c:axId val="95831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3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471951"/>
        <c:axId val="48112714"/>
      </c:scatterChart>
      <c:valAx>
        <c:axId val="444719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2714"/>
        <c:crossesAt val="0"/>
        <c:crossBetween val="midCat"/>
      </c:valAx>
      <c:valAx>
        <c:axId val="48112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9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