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591096"/>
        <c:axId val="26647610"/>
      </c:scatterChart>
      <c:valAx>
        <c:axId val="75591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610"/>
        <c:crossesAt val="0"/>
        <c:crossBetween val="midCat"/>
      </c:valAx>
      <c:valAx>
        <c:axId val="26647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197317"/>
        <c:axId val="87980986"/>
      </c:scatterChart>
      <c:valAx>
        <c:axId val="33197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986"/>
        <c:crossesAt val="0"/>
        <c:crossBetween val="midCat"/>
      </c:valAx>
      <c:valAx>
        <c:axId val="87980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