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4751"/>
        <c:axId val="8481070"/>
      </c:scatterChart>
      <c:valAx>
        <c:axId val="7154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70"/>
        <c:crossBetween val="midCat"/>
      </c:valAx>
      <c:valAx>
        <c:axId val="8481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52090"/>
        <c:axId val="31121362"/>
      </c:scatterChart>
      <c:valAx>
        <c:axId val="280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362"/>
        <c:crossesAt val="0"/>
        <c:crossBetween val="midCat"/>
      </c:valAx>
      <c:valAx>
        <c:axId val="311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