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051"/>
        <c:axId val="18099813"/>
      </c:barChart>
      <c:catAx>
        <c:axId val="680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9813"/>
        <c:auto val="1"/>
        <c:lblAlgn val="ctr"/>
        <c:lblOffset val="100"/>
        <c:noMultiLvlLbl val="0"/>
      </c:catAx>
      <c:valAx>
        <c:axId val="18099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63479"/>
        <c:axId val="29179516"/>
      </c:scatterChart>
      <c:valAx>
        <c:axId val="1876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16"/>
        <c:crossesAt val="0"/>
        <c:crossBetween val="midCat"/>
      </c:valAx>
      <c:valAx>
        <c:axId val="291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