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817223"/>
        <c:axId val="48038268"/>
      </c:scatterChart>
      <c:valAx>
        <c:axId val="32817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268"/>
        <c:crossesAt val="0"/>
        <c:crossBetween val="midCat"/>
      </c:valAx>
      <c:valAx>
        <c:axId val="480382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2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502744"/>
        <c:axId val="8961386"/>
      </c:scatterChart>
      <c:valAx>
        <c:axId val="22502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386"/>
        <c:crossesAt val="0"/>
        <c:crossBetween val="midCat"/>
      </c:valAx>
      <c:valAx>
        <c:axId val="89613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811263"/>
        <c:axId val="48652073"/>
      </c:scatterChart>
      <c:valAx>
        <c:axId val="688112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073"/>
        <c:crossesAt val="0"/>
        <c:crossBetween val="midCat"/>
        <c:majorUnit val="10"/>
      </c:valAx>
      <c:valAx>
        <c:axId val="486520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759893"/>
        <c:axId val="91207493"/>
      </c:scatterChart>
      <c:valAx>
        <c:axId val="507598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493"/>
        <c:crossesAt val="0"/>
        <c:crossBetween val="midCat"/>
      </c:valAx>
      <c:valAx>
        <c:axId val="912074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555188"/>
        <c:axId val="19452074"/>
      </c:scatterChart>
      <c:valAx>
        <c:axId val="665551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2074"/>
        <c:crossesAt val="0"/>
        <c:crossBetween val="midCat"/>
      </c:valAx>
      <c:valAx>
        <c:axId val="194520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