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00624"/>
        <c:axId val="17708816"/>
      </c:scatterChart>
      <c:valAx>
        <c:axId val="67300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16"/>
        <c:crossBetween val="midCat"/>
      </c:valAx>
      <c:valAx>
        <c:axId val="17708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21624"/>
        <c:axId val="94907323"/>
      </c:scatterChart>
      <c:valAx>
        <c:axId val="9412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323"/>
        <c:crossesAt val="0"/>
        <c:crossBetween val="midCat"/>
      </c:valAx>
      <c:valAx>
        <c:axId val="949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