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341771"/>
        <c:axId val="20821984"/>
      </c:scatterChart>
      <c:valAx>
        <c:axId val="473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84"/>
        <c:crossesAt val="0"/>
        <c:crossBetween val="midCat"/>
      </c:valAx>
      <c:valAx>
        <c:axId val="208219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7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993"/>
        <c:axId val="18449585"/>
      </c:scatterChart>
      <c:valAx>
        <c:axId val="60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585"/>
        <c:crossesAt val="0"/>
        <c:crossBetween val="midCat"/>
      </c:valAx>
      <c:valAx>
        <c:axId val="184495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79666"/>
        <c:axId val="16407466"/>
      </c:scatterChart>
      <c:valAx>
        <c:axId val="23579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66"/>
        <c:crossesAt val="0"/>
        <c:crossBetween val="midCat"/>
        <c:majorUnit val="10"/>
      </c:valAx>
      <c:valAx>
        <c:axId val="16407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858011"/>
        <c:axId val="4876826"/>
      </c:scatterChart>
      <c:valAx>
        <c:axId val="518580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26"/>
        <c:crossesAt val="0"/>
        <c:crossBetween val="midCat"/>
      </c:valAx>
      <c:valAx>
        <c:axId val="4876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597205"/>
        <c:axId val="8702805"/>
      </c:scatterChart>
      <c:valAx>
        <c:axId val="85597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5"/>
        <c:crossesAt val="0"/>
        <c:crossBetween val="midCat"/>
      </c:valAx>
      <c:valAx>
        <c:axId val="87028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