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96029"/>
        <c:axId val="89672859"/>
      </c:scatterChart>
      <c:valAx>
        <c:axId val="58996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859"/>
        <c:crossBetween val="midCat"/>
      </c:valAx>
      <c:valAx>
        <c:axId val="89672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02012"/>
        <c:axId val="13845288"/>
      </c:scatterChart>
      <c:valAx>
        <c:axId val="986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88"/>
        <c:crossesAt val="0"/>
        <c:crossBetween val="midCat"/>
      </c:valAx>
      <c:valAx>
        <c:axId val="138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