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248856"/>
        <c:axId val="73115780"/>
      </c:barChart>
      <c:catAx>
        <c:axId val="85248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5780"/>
        <c:auto val="1"/>
        <c:lblAlgn val="ctr"/>
        <c:lblOffset val="100"/>
        <c:noMultiLvlLbl val="0"/>
      </c:catAx>
      <c:valAx>
        <c:axId val="73115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488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01919"/>
        <c:axId val="49443434"/>
      </c:scatterChart>
      <c:valAx>
        <c:axId val="7400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434"/>
        <c:crossesAt val="0"/>
        <c:crossBetween val="midCat"/>
      </c:valAx>
      <c:valAx>
        <c:axId val="494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