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076088"/>
        <c:axId val="12637928"/>
      </c:scatterChart>
      <c:valAx>
        <c:axId val="6507608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7928"/>
        <c:crossBetween val="midCat"/>
      </c:valAx>
      <c:valAx>
        <c:axId val="126379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608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132683"/>
        <c:axId val="68714340"/>
      </c:scatterChart>
      <c:valAx>
        <c:axId val="46132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4340"/>
        <c:crossesAt val="0"/>
        <c:crossBetween val="midCat"/>
      </c:valAx>
      <c:valAx>
        <c:axId val="6871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26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