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365280"/>
        <c:axId val="23242853"/>
      </c:scatterChart>
      <c:valAx>
        <c:axId val="613652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853"/>
        <c:crossBetween val="midCat"/>
      </c:valAx>
      <c:valAx>
        <c:axId val="232428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2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94183"/>
        <c:axId val="16089164"/>
      </c:scatterChart>
      <c:valAx>
        <c:axId val="4599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164"/>
        <c:crossesAt val="0"/>
        <c:crossBetween val="midCat"/>
      </c:valAx>
      <c:valAx>
        <c:axId val="160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