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75497"/>
        <c:axId val="3910444"/>
      </c:barChart>
      <c:catAx>
        <c:axId val="83875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0444"/>
        <c:auto val="1"/>
        <c:lblAlgn val="ctr"/>
        <c:lblOffset val="100"/>
        <c:noMultiLvlLbl val="0"/>
      </c:catAx>
      <c:valAx>
        <c:axId val="3910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5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10636"/>
        <c:axId val="58802758"/>
      </c:scatterChart>
      <c:valAx>
        <c:axId val="1571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758"/>
        <c:crossesAt val="0"/>
        <c:crossBetween val="midCat"/>
      </c:valAx>
      <c:valAx>
        <c:axId val="588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