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310089"/>
        <c:axId val="11700967"/>
      </c:scatterChart>
      <c:valAx>
        <c:axId val="723100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967"/>
        <c:crossBetween val="midCat"/>
      </c:valAx>
      <c:valAx>
        <c:axId val="117009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0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9841"/>
        <c:axId val="91653239"/>
      </c:scatterChart>
      <c:valAx>
        <c:axId val="252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239"/>
        <c:crossesAt val="0"/>
        <c:crossBetween val="midCat"/>
      </c:valAx>
      <c:valAx>
        <c:axId val="9165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