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592854"/>
        <c:axId val="28826156"/>
      </c:scatterChart>
      <c:valAx>
        <c:axId val="8159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156"/>
        <c:crossesAt val="0"/>
        <c:crossBetween val="midCat"/>
      </c:valAx>
      <c:valAx>
        <c:axId val="28826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52831"/>
        <c:axId val="25529146"/>
      </c:scatterChart>
      <c:valAx>
        <c:axId val="3615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146"/>
        <c:crossesAt val="0"/>
        <c:crossBetween val="midCat"/>
      </c:valAx>
      <c:valAx>
        <c:axId val="25529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47792"/>
        <c:axId val="48403479"/>
      </c:scatterChart>
      <c:valAx>
        <c:axId val="90547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479"/>
        <c:crossesAt val="0"/>
        <c:crossBetween val="midCat"/>
        <c:majorUnit val="10"/>
      </c:valAx>
      <c:valAx>
        <c:axId val="48403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809954"/>
        <c:axId val="97998317"/>
      </c:scatterChart>
      <c:valAx>
        <c:axId val="65809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317"/>
        <c:crossesAt val="0"/>
        <c:crossBetween val="midCat"/>
      </c:valAx>
      <c:valAx>
        <c:axId val="979983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50317"/>
        <c:axId val="89165417"/>
      </c:scatterChart>
      <c:valAx>
        <c:axId val="58750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417"/>
        <c:crossesAt val="0"/>
        <c:crossBetween val="midCat"/>
      </c:valAx>
      <c:valAx>
        <c:axId val="891654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