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441228"/>
        <c:axId val="7764210"/>
      </c:barChart>
      <c:catAx>
        <c:axId val="774412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4210"/>
        <c:auto val="1"/>
        <c:lblAlgn val="ctr"/>
        <c:lblOffset val="100"/>
        <c:noMultiLvlLbl val="0"/>
      </c:catAx>
      <c:valAx>
        <c:axId val="77642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412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154039"/>
        <c:axId val="5215748"/>
      </c:scatterChart>
      <c:valAx>
        <c:axId val="4815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48"/>
        <c:crossesAt val="0"/>
        <c:crossBetween val="midCat"/>
      </c:valAx>
      <c:valAx>
        <c:axId val="521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