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46311"/>
        <c:axId val="66034922"/>
      </c:barChart>
      <c:catAx>
        <c:axId val="4914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4922"/>
        <c:auto val="1"/>
        <c:lblAlgn val="ctr"/>
        <c:lblOffset val="100"/>
        <c:noMultiLvlLbl val="0"/>
      </c:catAx>
      <c:valAx>
        <c:axId val="6603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80333"/>
        <c:axId val="97499436"/>
      </c:barChart>
      <c:catAx>
        <c:axId val="7218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9436"/>
        <c:auto val="1"/>
        <c:lblAlgn val="ctr"/>
        <c:lblOffset val="100"/>
        <c:noMultiLvlLbl val="0"/>
      </c:catAx>
      <c:valAx>
        <c:axId val="9749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5589"/>
        <c:axId val="76785109"/>
      </c:barChart>
      <c:catAx>
        <c:axId val="329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5109"/>
        <c:auto val="1"/>
        <c:lblAlgn val="ctr"/>
        <c:lblOffset val="100"/>
        <c:noMultiLvlLbl val="0"/>
      </c:catAx>
      <c:valAx>
        <c:axId val="7678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95370"/>
        <c:axId val="5860507"/>
      </c:barChart>
      <c:catAx>
        <c:axId val="2089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07"/>
        <c:auto val="1"/>
        <c:lblAlgn val="ctr"/>
        <c:lblOffset val="100"/>
        <c:noMultiLvlLbl val="0"/>
      </c:catAx>
      <c:valAx>
        <c:axId val="586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81587"/>
        <c:axId val="29022951"/>
      </c:barChart>
      <c:catAx>
        <c:axId val="3028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951"/>
        <c:auto val="1"/>
        <c:lblAlgn val="ctr"/>
        <c:lblOffset val="100"/>
        <c:noMultiLvlLbl val="0"/>
      </c:catAx>
      <c:valAx>
        <c:axId val="2902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11938"/>
        <c:axId val="80405181"/>
      </c:barChart>
      <c:catAx>
        <c:axId val="2251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181"/>
        <c:auto val="1"/>
        <c:lblAlgn val="ctr"/>
        <c:lblOffset val="100"/>
        <c:noMultiLvlLbl val="0"/>
      </c:catAx>
      <c:valAx>
        <c:axId val="8040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0554"/>
        <c:axId val="64689593"/>
      </c:barChart>
      <c:catAx>
        <c:axId val="274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593"/>
        <c:auto val="1"/>
        <c:lblAlgn val="ctr"/>
        <c:lblOffset val="100"/>
        <c:noMultiLvlLbl val="0"/>
      </c:catAx>
      <c:valAx>
        <c:axId val="6468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477311"/>
        <c:axId val="20084965"/>
      </c:barChart>
      <c:catAx>
        <c:axId val="1547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4965"/>
        <c:auto val="1"/>
        <c:lblAlgn val="ctr"/>
        <c:lblOffset val="100"/>
        <c:noMultiLvlLbl val="0"/>
      </c:catAx>
      <c:valAx>
        <c:axId val="2008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20773"/>
        <c:axId val="80557119"/>
      </c:barChart>
      <c:catAx>
        <c:axId val="9572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119"/>
        <c:auto val="1"/>
        <c:lblAlgn val="ctr"/>
        <c:lblOffset val="100"/>
        <c:noMultiLvlLbl val="0"/>
      </c:catAx>
      <c:valAx>
        <c:axId val="8055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36791"/>
        <c:axId val="53411826"/>
      </c:barChart>
      <c:catAx>
        <c:axId val="8863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1826"/>
        <c:auto val="1"/>
        <c:lblAlgn val="ctr"/>
        <c:lblOffset val="100"/>
        <c:noMultiLvlLbl val="0"/>
      </c:catAx>
      <c:valAx>
        <c:axId val="5341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85112"/>
        <c:axId val="56895401"/>
      </c:barChart>
      <c:catAx>
        <c:axId val="9048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5401"/>
        <c:auto val="1"/>
        <c:lblAlgn val="ctr"/>
        <c:lblOffset val="100"/>
        <c:noMultiLvlLbl val="0"/>
      </c:catAx>
      <c:valAx>
        <c:axId val="5689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02962"/>
        <c:axId val="92716585"/>
      </c:barChart>
      <c:catAx>
        <c:axId val="1470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585"/>
        <c:auto val="1"/>
        <c:lblAlgn val="ctr"/>
        <c:lblOffset val="100"/>
        <c:noMultiLvlLbl val="0"/>
      </c:catAx>
      <c:valAx>
        <c:axId val="9271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35272"/>
        <c:axId val="54057704"/>
      </c:barChart>
      <c:catAx>
        <c:axId val="6603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7704"/>
        <c:auto val="1"/>
        <c:lblAlgn val="ctr"/>
        <c:lblOffset val="100"/>
        <c:noMultiLvlLbl val="0"/>
      </c:catAx>
      <c:valAx>
        <c:axId val="5405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19152"/>
        <c:axId val="11978421"/>
      </c:barChart>
      <c:catAx>
        <c:axId val="1251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8421"/>
        <c:auto val="1"/>
        <c:lblAlgn val="ctr"/>
        <c:lblOffset val="100"/>
        <c:noMultiLvlLbl val="0"/>
      </c:catAx>
      <c:valAx>
        <c:axId val="1197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46119"/>
        <c:axId val="46027305"/>
      </c:barChart>
      <c:catAx>
        <c:axId val="8174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305"/>
        <c:auto val="1"/>
        <c:lblAlgn val="ctr"/>
        <c:lblOffset val="100"/>
        <c:noMultiLvlLbl val="0"/>
      </c:catAx>
      <c:valAx>
        <c:axId val="4602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02370"/>
        <c:axId val="22179191"/>
      </c:barChart>
      <c:catAx>
        <c:axId val="7960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191"/>
        <c:auto val="1"/>
        <c:lblAlgn val="ctr"/>
        <c:lblOffset val="100"/>
        <c:noMultiLvlLbl val="0"/>
      </c:catAx>
      <c:valAx>
        <c:axId val="2217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136387"/>
        <c:axId val="80686906"/>
      </c:barChart>
      <c:catAx>
        <c:axId val="7613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6906"/>
        <c:auto val="1"/>
        <c:lblAlgn val="ctr"/>
        <c:lblOffset val="100"/>
        <c:noMultiLvlLbl val="0"/>
      </c:catAx>
      <c:valAx>
        <c:axId val="8068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65285"/>
        <c:axId val="41111642"/>
      </c:barChart>
      <c:catAx>
        <c:axId val="1266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1642"/>
        <c:auto val="1"/>
        <c:lblAlgn val="ctr"/>
        <c:lblOffset val="100"/>
        <c:noMultiLvlLbl val="0"/>
      </c:catAx>
      <c:valAx>
        <c:axId val="4111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