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65949"/>
        <c:axId val="81579390"/>
      </c:scatterChart>
      <c:valAx>
        <c:axId val="9326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390"/>
        <c:crossesAt val="0"/>
        <c:crossBetween val="midCat"/>
      </c:valAx>
      <c:valAx>
        <c:axId val="8157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2369"/>
        <c:axId val="92968899"/>
      </c:scatterChart>
      <c:valAx>
        <c:axId val="197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99"/>
        <c:crossesAt val="0"/>
        <c:crossBetween val="midCat"/>
      </c:valAx>
      <c:valAx>
        <c:axId val="9296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789"/>
        <c:axId val="55315720"/>
      </c:scatterChart>
      <c:valAx>
        <c:axId val="131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20"/>
        <c:crossesAt val="0"/>
        <c:crossBetween val="midCat"/>
      </c:valAx>
      <c:valAx>
        <c:axId val="5531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5575"/>
        <c:axId val="50694488"/>
      </c:scatterChart>
      <c:valAx>
        <c:axId val="6843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488"/>
        <c:crossesAt val="0"/>
        <c:crossBetween val="midCat"/>
      </c:valAx>
      <c:valAx>
        <c:axId val="5069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