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33743"/>
        <c:axId val="17133480"/>
      </c:scatterChart>
      <c:valAx>
        <c:axId val="17533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480"/>
        <c:crossesAt val="0"/>
        <c:crossBetween val="midCat"/>
      </c:valAx>
      <c:valAx>
        <c:axId val="17133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78386"/>
        <c:axId val="57807537"/>
      </c:scatterChart>
      <c:valAx>
        <c:axId val="37078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537"/>
        <c:crossesAt val="0"/>
        <c:crossBetween val="midCat"/>
      </c:valAx>
      <c:valAx>
        <c:axId val="57807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56395"/>
        <c:axId val="94822338"/>
      </c:scatterChart>
      <c:valAx>
        <c:axId val="87156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338"/>
        <c:crossesAt val="0"/>
        <c:crossBetween val="midCat"/>
      </c:valAx>
      <c:valAx>
        <c:axId val="94822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9612"/>
        <c:axId val="23107359"/>
      </c:scatterChart>
      <c:valAx>
        <c:axId val="8929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359"/>
        <c:crossesAt val="0"/>
        <c:crossBetween val="midCat"/>
      </c:valAx>
      <c:valAx>
        <c:axId val="23107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