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71560"/>
        <c:axId val="734756"/>
      </c:barChart>
      <c:catAx>
        <c:axId val="659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6"/>
        <c:auto val="1"/>
        <c:lblAlgn val="ctr"/>
        <c:lblOffset val="100"/>
        <c:noMultiLvlLbl val="0"/>
      </c:catAx>
      <c:valAx>
        <c:axId val="7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254"/>
        <c:axId val="55981310"/>
      </c:barChart>
      <c:catAx>
        <c:axId val="13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310"/>
        <c:auto val="1"/>
        <c:lblAlgn val="ctr"/>
        <c:lblOffset val="100"/>
        <c:noMultiLvlLbl val="0"/>
      </c:catAx>
      <c:valAx>
        <c:axId val="559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07713"/>
        <c:axId val="3495976"/>
      </c:barChart>
      <c:catAx>
        <c:axId val="829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6"/>
        <c:auto val="1"/>
        <c:lblAlgn val="ctr"/>
        <c:lblOffset val="100"/>
        <c:noMultiLvlLbl val="0"/>
      </c:catAx>
      <c:valAx>
        <c:axId val="34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2015"/>
        <c:axId val="36350870"/>
      </c:barChart>
      <c:catAx>
        <c:axId val="602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870"/>
        <c:auto val="1"/>
        <c:lblAlgn val="ctr"/>
        <c:lblOffset val="100"/>
        <c:noMultiLvlLbl val="0"/>
      </c:catAx>
      <c:valAx>
        <c:axId val="363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6666"/>
        <c:axId val="40308771"/>
      </c:barChart>
      <c:catAx>
        <c:axId val="252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771"/>
        <c:auto val="1"/>
        <c:lblAlgn val="ctr"/>
        <c:lblOffset val="100"/>
        <c:noMultiLvlLbl val="0"/>
      </c:catAx>
      <c:valAx>
        <c:axId val="403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2227"/>
        <c:axId val="37785215"/>
      </c:barChart>
      <c:catAx>
        <c:axId val="39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215"/>
        <c:auto val="1"/>
        <c:lblAlgn val="ctr"/>
        <c:lblOffset val="100"/>
        <c:noMultiLvlLbl val="0"/>
      </c:catAx>
      <c:valAx>
        <c:axId val="377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5638"/>
        <c:axId val="63933621"/>
      </c:barChart>
      <c:catAx>
        <c:axId val="505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621"/>
        <c:auto val="1"/>
        <c:lblAlgn val="ctr"/>
        <c:lblOffset val="100"/>
        <c:noMultiLvlLbl val="0"/>
      </c:catAx>
      <c:valAx>
        <c:axId val="639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86562"/>
        <c:axId val="41509199"/>
      </c:barChart>
      <c:catAx>
        <c:axId val="784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99"/>
        <c:auto val="1"/>
        <c:lblAlgn val="ctr"/>
        <c:lblOffset val="100"/>
        <c:noMultiLvlLbl val="0"/>
      </c:catAx>
      <c:valAx>
        <c:axId val="415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38403"/>
        <c:axId val="28292841"/>
      </c:barChart>
      <c:catAx>
        <c:axId val="5743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841"/>
        <c:auto val="1"/>
        <c:lblAlgn val="ctr"/>
        <c:lblOffset val="100"/>
        <c:noMultiLvlLbl val="0"/>
      </c:catAx>
      <c:valAx>
        <c:axId val="282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06803"/>
        <c:axId val="35312557"/>
      </c:barChart>
      <c:catAx>
        <c:axId val="768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557"/>
        <c:auto val="1"/>
        <c:lblAlgn val="ctr"/>
        <c:lblOffset val="100"/>
        <c:noMultiLvlLbl val="0"/>
      </c:catAx>
      <c:valAx>
        <c:axId val="353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57997"/>
        <c:axId val="56360920"/>
      </c:barChart>
      <c:catAx>
        <c:axId val="555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920"/>
        <c:auto val="1"/>
        <c:lblAlgn val="ctr"/>
        <c:lblOffset val="100"/>
        <c:noMultiLvlLbl val="0"/>
      </c:catAx>
      <c:valAx>
        <c:axId val="563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5671"/>
        <c:axId val="15936320"/>
      </c:barChart>
      <c:catAx>
        <c:axId val="319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20"/>
        <c:auto val="1"/>
        <c:lblAlgn val="ctr"/>
        <c:lblOffset val="100"/>
        <c:noMultiLvlLbl val="0"/>
      </c:catAx>
      <c:valAx>
        <c:axId val="159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76043"/>
        <c:axId val="94295389"/>
      </c:barChart>
      <c:catAx>
        <c:axId val="374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89"/>
        <c:auto val="1"/>
        <c:lblAlgn val="ctr"/>
        <c:lblOffset val="100"/>
        <c:noMultiLvlLbl val="0"/>
      </c:catAx>
      <c:valAx>
        <c:axId val="942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8223"/>
        <c:axId val="95314872"/>
      </c:barChart>
      <c:catAx>
        <c:axId val="406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72"/>
        <c:auto val="1"/>
        <c:lblAlgn val="ctr"/>
        <c:lblOffset val="100"/>
        <c:noMultiLvlLbl val="0"/>
      </c:catAx>
      <c:valAx>
        <c:axId val="953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25566"/>
        <c:axId val="65293846"/>
      </c:barChart>
      <c:catAx>
        <c:axId val="111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846"/>
        <c:auto val="1"/>
        <c:lblAlgn val="ctr"/>
        <c:lblOffset val="100"/>
        <c:noMultiLvlLbl val="0"/>
      </c:catAx>
      <c:valAx>
        <c:axId val="652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6521"/>
        <c:axId val="51279360"/>
      </c:barChart>
      <c:catAx>
        <c:axId val="200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360"/>
        <c:auto val="1"/>
        <c:lblAlgn val="ctr"/>
        <c:lblOffset val="100"/>
        <c:noMultiLvlLbl val="0"/>
      </c:catAx>
      <c:valAx>
        <c:axId val="512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7282"/>
        <c:axId val="76235992"/>
      </c:barChart>
      <c:catAx>
        <c:axId val="689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92"/>
        <c:auto val="1"/>
        <c:lblAlgn val="ctr"/>
        <c:lblOffset val="100"/>
        <c:noMultiLvlLbl val="0"/>
      </c:catAx>
      <c:valAx>
        <c:axId val="762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3415"/>
        <c:axId val="80022875"/>
      </c:barChart>
      <c:catAx>
        <c:axId val="107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875"/>
        <c:auto val="1"/>
        <c:lblAlgn val="ctr"/>
        <c:lblOffset val="100"/>
        <c:noMultiLvlLbl val="0"/>
      </c:catAx>
      <c:valAx>
        <c:axId val="800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