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26077"/>
        <c:axId val="37152301"/>
      </c:scatterChart>
      <c:valAx>
        <c:axId val="13826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2301"/>
        <c:crossesAt val="0"/>
        <c:crossBetween val="midCat"/>
      </c:valAx>
      <c:valAx>
        <c:axId val="37152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77734"/>
        <c:axId val="60435673"/>
      </c:scatterChart>
      <c:valAx>
        <c:axId val="96177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673"/>
        <c:crossesAt val="0"/>
        <c:crossBetween val="midCat"/>
      </c:valAx>
      <c:valAx>
        <c:axId val="60435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83198"/>
        <c:axId val="32884092"/>
      </c:scatterChart>
      <c:valAx>
        <c:axId val="77083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092"/>
        <c:crossesAt val="0"/>
        <c:crossBetween val="midCat"/>
      </c:valAx>
      <c:valAx>
        <c:axId val="32884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22538"/>
        <c:axId val="12506399"/>
      </c:scatterChart>
      <c:valAx>
        <c:axId val="38122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399"/>
        <c:crossesAt val="0"/>
        <c:crossBetween val="midCat"/>
      </c:valAx>
      <c:valAx>
        <c:axId val="12506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