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48192"/>
        <c:axId val="30205064"/>
      </c:barChart>
      <c:catAx>
        <c:axId val="1694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064"/>
        <c:auto val="1"/>
        <c:lblAlgn val="ctr"/>
        <c:lblOffset val="100"/>
        <c:noMultiLvlLbl val="0"/>
      </c:catAx>
      <c:valAx>
        <c:axId val="302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17934"/>
        <c:axId val="5315861"/>
      </c:barChart>
      <c:catAx>
        <c:axId val="9291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61"/>
        <c:auto val="1"/>
        <c:lblAlgn val="ctr"/>
        <c:lblOffset val="100"/>
        <c:noMultiLvlLbl val="0"/>
      </c:catAx>
      <c:valAx>
        <c:axId val="53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93791"/>
        <c:axId val="93006779"/>
      </c:barChart>
      <c:catAx>
        <c:axId val="6459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779"/>
        <c:auto val="1"/>
        <c:lblAlgn val="ctr"/>
        <c:lblOffset val="100"/>
        <c:noMultiLvlLbl val="0"/>
      </c:catAx>
      <c:valAx>
        <c:axId val="930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33415"/>
        <c:axId val="85413807"/>
      </c:barChart>
      <c:catAx>
        <c:axId val="8643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807"/>
        <c:auto val="1"/>
        <c:lblAlgn val="ctr"/>
        <c:lblOffset val="100"/>
        <c:noMultiLvlLbl val="0"/>
      </c:catAx>
      <c:valAx>
        <c:axId val="854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64823"/>
        <c:axId val="88002785"/>
      </c:barChart>
      <c:catAx>
        <c:axId val="5486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785"/>
        <c:auto val="1"/>
        <c:lblAlgn val="ctr"/>
        <c:lblOffset val="100"/>
        <c:noMultiLvlLbl val="0"/>
      </c:catAx>
      <c:valAx>
        <c:axId val="8800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4383"/>
        <c:axId val="67520175"/>
      </c:barChart>
      <c:catAx>
        <c:axId val="554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175"/>
        <c:auto val="1"/>
        <c:lblAlgn val="ctr"/>
        <c:lblOffset val="100"/>
        <c:noMultiLvlLbl val="0"/>
      </c:catAx>
      <c:valAx>
        <c:axId val="675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1675"/>
        <c:axId val="74881379"/>
      </c:barChart>
      <c:catAx>
        <c:axId val="559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379"/>
        <c:auto val="1"/>
        <c:lblAlgn val="ctr"/>
        <c:lblOffset val="100"/>
        <c:noMultiLvlLbl val="0"/>
      </c:catAx>
      <c:valAx>
        <c:axId val="748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06862"/>
        <c:axId val="62620001"/>
      </c:barChart>
      <c:catAx>
        <c:axId val="9860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001"/>
        <c:auto val="1"/>
        <c:lblAlgn val="ctr"/>
        <c:lblOffset val="100"/>
        <c:noMultiLvlLbl val="0"/>
      </c:catAx>
      <c:valAx>
        <c:axId val="626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05441"/>
        <c:axId val="70288180"/>
      </c:barChart>
      <c:catAx>
        <c:axId val="1820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180"/>
        <c:auto val="1"/>
        <c:lblAlgn val="ctr"/>
        <c:lblOffset val="100"/>
        <c:noMultiLvlLbl val="0"/>
      </c:catAx>
      <c:valAx>
        <c:axId val="702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47719"/>
        <c:axId val="88394736"/>
      </c:barChart>
      <c:catAx>
        <c:axId val="595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736"/>
        <c:auto val="1"/>
        <c:lblAlgn val="ctr"/>
        <c:lblOffset val="100"/>
        <c:noMultiLvlLbl val="0"/>
      </c:catAx>
      <c:valAx>
        <c:axId val="883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3212"/>
        <c:axId val="90274936"/>
      </c:barChart>
      <c:catAx>
        <c:axId val="492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936"/>
        <c:auto val="1"/>
        <c:lblAlgn val="ctr"/>
        <c:lblOffset val="100"/>
        <c:noMultiLvlLbl val="0"/>
      </c:catAx>
      <c:valAx>
        <c:axId val="902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98974"/>
        <c:axId val="22750087"/>
      </c:barChart>
      <c:catAx>
        <c:axId val="7639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087"/>
        <c:auto val="1"/>
        <c:lblAlgn val="ctr"/>
        <c:lblOffset val="100"/>
        <c:noMultiLvlLbl val="0"/>
      </c:catAx>
      <c:valAx>
        <c:axId val="2275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44678"/>
        <c:axId val="2765677"/>
      </c:barChart>
      <c:catAx>
        <c:axId val="1004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77"/>
        <c:auto val="1"/>
        <c:lblAlgn val="ctr"/>
        <c:lblOffset val="100"/>
        <c:noMultiLvlLbl val="0"/>
      </c:catAx>
      <c:valAx>
        <c:axId val="27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35188"/>
        <c:axId val="35399803"/>
      </c:barChart>
      <c:catAx>
        <c:axId val="8643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803"/>
        <c:auto val="1"/>
        <c:lblAlgn val="ctr"/>
        <c:lblOffset val="100"/>
        <c:noMultiLvlLbl val="0"/>
      </c:catAx>
      <c:valAx>
        <c:axId val="353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42158"/>
        <c:axId val="95146376"/>
      </c:barChart>
      <c:catAx>
        <c:axId val="4994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376"/>
        <c:auto val="1"/>
        <c:lblAlgn val="ctr"/>
        <c:lblOffset val="100"/>
        <c:noMultiLvlLbl val="0"/>
      </c:catAx>
      <c:valAx>
        <c:axId val="951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78480"/>
        <c:axId val="59969213"/>
      </c:barChart>
      <c:catAx>
        <c:axId val="305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213"/>
        <c:auto val="1"/>
        <c:lblAlgn val="ctr"/>
        <c:lblOffset val="100"/>
        <c:noMultiLvlLbl val="0"/>
      </c:catAx>
      <c:valAx>
        <c:axId val="599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99424"/>
        <c:axId val="69230094"/>
      </c:barChart>
      <c:catAx>
        <c:axId val="3279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094"/>
        <c:auto val="1"/>
        <c:lblAlgn val="ctr"/>
        <c:lblOffset val="100"/>
        <c:noMultiLvlLbl val="0"/>
      </c:catAx>
      <c:valAx>
        <c:axId val="692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12817"/>
        <c:axId val="22522748"/>
      </c:barChart>
      <c:catAx>
        <c:axId val="6761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748"/>
        <c:auto val="1"/>
        <c:lblAlgn val="ctr"/>
        <c:lblOffset val="100"/>
        <c:noMultiLvlLbl val="0"/>
      </c:catAx>
      <c:valAx>
        <c:axId val="225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