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08960"/>
        <c:axId val="95974964"/>
      </c:barChart>
      <c:catAx>
        <c:axId val="9360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964"/>
        <c:auto val="1"/>
        <c:lblAlgn val="ctr"/>
        <c:lblOffset val="100"/>
        <c:noMultiLvlLbl val="0"/>
      </c:catAx>
      <c:valAx>
        <c:axId val="959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19090"/>
        <c:axId val="31878604"/>
      </c:barChart>
      <c:catAx>
        <c:axId val="365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604"/>
        <c:auto val="1"/>
        <c:lblAlgn val="ctr"/>
        <c:lblOffset val="100"/>
        <c:noMultiLvlLbl val="0"/>
      </c:catAx>
      <c:valAx>
        <c:axId val="318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19514"/>
        <c:axId val="89878917"/>
      </c:barChart>
      <c:catAx>
        <c:axId val="6781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17"/>
        <c:auto val="1"/>
        <c:lblAlgn val="ctr"/>
        <c:lblOffset val="100"/>
        <c:noMultiLvlLbl val="0"/>
      </c:catAx>
      <c:valAx>
        <c:axId val="898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29561"/>
        <c:axId val="54925789"/>
      </c:barChart>
      <c:catAx>
        <c:axId val="9062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789"/>
        <c:auto val="1"/>
        <c:lblAlgn val="ctr"/>
        <c:lblOffset val="100"/>
        <c:noMultiLvlLbl val="0"/>
      </c:catAx>
      <c:valAx>
        <c:axId val="5492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72085"/>
        <c:axId val="5080390"/>
      </c:barChart>
      <c:catAx>
        <c:axId val="173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90"/>
        <c:auto val="1"/>
        <c:lblAlgn val="ctr"/>
        <c:lblOffset val="100"/>
        <c:noMultiLvlLbl val="0"/>
      </c:catAx>
      <c:valAx>
        <c:axId val="50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70277"/>
        <c:axId val="91665763"/>
      </c:barChart>
      <c:catAx>
        <c:axId val="719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763"/>
        <c:auto val="1"/>
        <c:lblAlgn val="ctr"/>
        <c:lblOffset val="100"/>
        <c:noMultiLvlLbl val="0"/>
      </c:catAx>
      <c:valAx>
        <c:axId val="916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56323"/>
        <c:axId val="72661506"/>
      </c:barChart>
      <c:catAx>
        <c:axId val="2935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506"/>
        <c:auto val="1"/>
        <c:lblAlgn val="ctr"/>
        <c:lblOffset val="100"/>
        <c:noMultiLvlLbl val="0"/>
      </c:catAx>
      <c:valAx>
        <c:axId val="726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31433"/>
        <c:axId val="43777854"/>
      </c:barChart>
      <c:catAx>
        <c:axId val="780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854"/>
        <c:auto val="1"/>
        <c:lblAlgn val="ctr"/>
        <c:lblOffset val="100"/>
        <c:noMultiLvlLbl val="0"/>
      </c:catAx>
      <c:valAx>
        <c:axId val="437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65223"/>
        <c:axId val="50566502"/>
      </c:barChart>
      <c:catAx>
        <c:axId val="547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502"/>
        <c:auto val="1"/>
        <c:lblAlgn val="ctr"/>
        <c:lblOffset val="100"/>
        <c:noMultiLvlLbl val="0"/>
      </c:catAx>
      <c:valAx>
        <c:axId val="505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25061"/>
        <c:axId val="51343577"/>
      </c:barChart>
      <c:catAx>
        <c:axId val="979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577"/>
        <c:auto val="1"/>
        <c:lblAlgn val="ctr"/>
        <c:lblOffset val="100"/>
        <c:noMultiLvlLbl val="0"/>
      </c:catAx>
      <c:valAx>
        <c:axId val="513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19197"/>
        <c:axId val="20142465"/>
      </c:barChart>
      <c:catAx>
        <c:axId val="286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465"/>
        <c:auto val="1"/>
        <c:lblAlgn val="ctr"/>
        <c:lblOffset val="100"/>
        <c:noMultiLvlLbl val="0"/>
      </c:catAx>
      <c:valAx>
        <c:axId val="201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57563"/>
        <c:axId val="45662098"/>
      </c:barChart>
      <c:catAx>
        <c:axId val="299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098"/>
        <c:auto val="1"/>
        <c:lblAlgn val="ctr"/>
        <c:lblOffset val="100"/>
        <c:noMultiLvlLbl val="0"/>
      </c:catAx>
      <c:valAx>
        <c:axId val="456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62986"/>
        <c:axId val="4662803"/>
      </c:barChart>
      <c:catAx>
        <c:axId val="302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03"/>
        <c:auto val="1"/>
        <c:lblAlgn val="ctr"/>
        <c:lblOffset val="100"/>
        <c:noMultiLvlLbl val="0"/>
      </c:catAx>
      <c:valAx>
        <c:axId val="46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8981"/>
        <c:axId val="74277466"/>
      </c:barChart>
      <c:catAx>
        <c:axId val="2452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466"/>
        <c:auto val="1"/>
        <c:lblAlgn val="ctr"/>
        <c:lblOffset val="100"/>
        <c:noMultiLvlLbl val="0"/>
      </c:catAx>
      <c:valAx>
        <c:axId val="742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64155"/>
        <c:axId val="62802961"/>
      </c:barChart>
      <c:catAx>
        <c:axId val="8116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961"/>
        <c:auto val="1"/>
        <c:lblAlgn val="ctr"/>
        <c:lblOffset val="100"/>
        <c:noMultiLvlLbl val="0"/>
      </c:catAx>
      <c:valAx>
        <c:axId val="628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88549"/>
        <c:axId val="6651764"/>
      </c:barChart>
      <c:catAx>
        <c:axId val="640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64"/>
        <c:auto val="1"/>
        <c:lblAlgn val="ctr"/>
        <c:lblOffset val="100"/>
        <c:noMultiLvlLbl val="0"/>
      </c:catAx>
      <c:valAx>
        <c:axId val="66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62080"/>
        <c:axId val="62013498"/>
      </c:barChart>
      <c:catAx>
        <c:axId val="913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498"/>
        <c:auto val="1"/>
        <c:lblAlgn val="ctr"/>
        <c:lblOffset val="100"/>
        <c:noMultiLvlLbl val="0"/>
      </c:catAx>
      <c:valAx>
        <c:axId val="620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12305"/>
        <c:axId val="22143697"/>
      </c:barChart>
      <c:catAx>
        <c:axId val="777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697"/>
        <c:auto val="1"/>
        <c:lblAlgn val="ctr"/>
        <c:lblOffset val="100"/>
        <c:noMultiLvlLbl val="0"/>
      </c:catAx>
      <c:valAx>
        <c:axId val="221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