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59572"/>
        <c:axId val="82971603"/>
      </c:scatterChart>
      <c:valAx>
        <c:axId val="2995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603"/>
        <c:crossesAt val="0"/>
        <c:crossBetween val="midCat"/>
      </c:valAx>
      <c:valAx>
        <c:axId val="8297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21347"/>
        <c:axId val="37397497"/>
      </c:scatterChart>
      <c:valAx>
        <c:axId val="1882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497"/>
        <c:crossesAt val="0"/>
        <c:crossBetween val="midCat"/>
      </c:valAx>
      <c:valAx>
        <c:axId val="3739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6092"/>
        <c:axId val="39045181"/>
      </c:scatterChart>
      <c:valAx>
        <c:axId val="504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181"/>
        <c:crossesAt val="0"/>
        <c:crossBetween val="midCat"/>
      </c:valAx>
      <c:valAx>
        <c:axId val="3904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1707"/>
        <c:axId val="94121544"/>
      </c:scatterChart>
      <c:valAx>
        <c:axId val="642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544"/>
        <c:crossesAt val="0"/>
        <c:crossBetween val="midCat"/>
      </c:valAx>
      <c:valAx>
        <c:axId val="9412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