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3056"/>
        <c:axId val="69110481"/>
      </c:scatterChart>
      <c:valAx>
        <c:axId val="1254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481"/>
        <c:crossesAt val="0"/>
        <c:crossBetween val="midCat"/>
      </c:valAx>
      <c:valAx>
        <c:axId val="6911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8642"/>
        <c:axId val="87889389"/>
      </c:scatterChart>
      <c:valAx>
        <c:axId val="6648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89"/>
        <c:crossesAt val="0"/>
        <c:crossBetween val="midCat"/>
      </c:valAx>
      <c:valAx>
        <c:axId val="8788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4305"/>
        <c:axId val="9487589"/>
      </c:scatterChart>
      <c:valAx>
        <c:axId val="9037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9"/>
        <c:crossesAt val="0"/>
        <c:crossBetween val="midCat"/>
      </c:valAx>
      <c:valAx>
        <c:axId val="948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4076"/>
        <c:axId val="10918340"/>
      </c:scatterChart>
      <c:valAx>
        <c:axId val="5236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340"/>
        <c:crossesAt val="0"/>
        <c:crossBetween val="midCat"/>
      </c:valAx>
      <c:valAx>
        <c:axId val="1091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