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9120"/>
        <c:axId val="44667070"/>
      </c:barChart>
      <c:catAx>
        <c:axId val="922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070"/>
        <c:auto val="1"/>
        <c:lblAlgn val="ctr"/>
        <c:lblOffset val="100"/>
        <c:noMultiLvlLbl val="0"/>
      </c:catAx>
      <c:valAx>
        <c:axId val="4466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79535"/>
        <c:axId val="7528032"/>
      </c:barChart>
      <c:catAx>
        <c:axId val="7557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32"/>
        <c:auto val="1"/>
        <c:lblAlgn val="ctr"/>
        <c:lblOffset val="100"/>
        <c:noMultiLvlLbl val="0"/>
      </c:catAx>
      <c:valAx>
        <c:axId val="75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53202"/>
        <c:axId val="70360954"/>
      </c:barChart>
      <c:catAx>
        <c:axId val="3505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954"/>
        <c:auto val="1"/>
        <c:lblAlgn val="ctr"/>
        <c:lblOffset val="100"/>
        <c:noMultiLvlLbl val="0"/>
      </c:catAx>
      <c:valAx>
        <c:axId val="7036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78525"/>
        <c:axId val="22098336"/>
      </c:barChart>
      <c:catAx>
        <c:axId val="4397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336"/>
        <c:auto val="1"/>
        <c:lblAlgn val="ctr"/>
        <c:lblOffset val="100"/>
        <c:noMultiLvlLbl val="0"/>
      </c:catAx>
      <c:valAx>
        <c:axId val="2209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37335"/>
        <c:axId val="24560568"/>
      </c:barChart>
      <c:catAx>
        <c:axId val="8753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568"/>
        <c:auto val="1"/>
        <c:lblAlgn val="ctr"/>
        <c:lblOffset val="100"/>
        <c:noMultiLvlLbl val="0"/>
      </c:catAx>
      <c:valAx>
        <c:axId val="2456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52204"/>
        <c:axId val="94785577"/>
      </c:barChart>
      <c:catAx>
        <c:axId val="8045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577"/>
        <c:auto val="1"/>
        <c:lblAlgn val="ctr"/>
        <c:lblOffset val="100"/>
        <c:noMultiLvlLbl val="0"/>
      </c:catAx>
      <c:valAx>
        <c:axId val="9478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87509"/>
        <c:axId val="83160126"/>
      </c:barChart>
      <c:catAx>
        <c:axId val="9898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126"/>
        <c:auto val="1"/>
        <c:lblAlgn val="ctr"/>
        <c:lblOffset val="100"/>
        <c:noMultiLvlLbl val="0"/>
      </c:catAx>
      <c:valAx>
        <c:axId val="831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52299"/>
        <c:axId val="45019955"/>
      </c:barChart>
      <c:catAx>
        <c:axId val="5865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955"/>
        <c:auto val="1"/>
        <c:lblAlgn val="ctr"/>
        <c:lblOffset val="100"/>
        <c:noMultiLvlLbl val="0"/>
      </c:catAx>
      <c:valAx>
        <c:axId val="4501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86068"/>
        <c:axId val="68284547"/>
      </c:barChart>
      <c:catAx>
        <c:axId val="2298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547"/>
        <c:auto val="1"/>
        <c:lblAlgn val="ctr"/>
        <c:lblOffset val="100"/>
        <c:noMultiLvlLbl val="0"/>
      </c:catAx>
      <c:valAx>
        <c:axId val="6828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02942"/>
        <c:axId val="35297964"/>
      </c:barChart>
      <c:catAx>
        <c:axId val="2950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964"/>
        <c:auto val="1"/>
        <c:lblAlgn val="ctr"/>
        <c:lblOffset val="100"/>
        <c:noMultiLvlLbl val="0"/>
      </c:catAx>
      <c:valAx>
        <c:axId val="3529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29215"/>
        <c:axId val="7779488"/>
      </c:barChart>
      <c:catAx>
        <c:axId val="8462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88"/>
        <c:auto val="1"/>
        <c:lblAlgn val="ctr"/>
        <c:lblOffset val="100"/>
        <c:noMultiLvlLbl val="0"/>
      </c:catAx>
      <c:valAx>
        <c:axId val="777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53747"/>
        <c:axId val="39074414"/>
      </c:barChart>
      <c:catAx>
        <c:axId val="7665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414"/>
        <c:auto val="1"/>
        <c:lblAlgn val="ctr"/>
        <c:lblOffset val="100"/>
        <c:noMultiLvlLbl val="0"/>
      </c:catAx>
      <c:valAx>
        <c:axId val="3907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03447"/>
        <c:axId val="96934084"/>
      </c:barChart>
      <c:catAx>
        <c:axId val="1300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084"/>
        <c:auto val="1"/>
        <c:lblAlgn val="ctr"/>
        <c:lblOffset val="100"/>
        <c:noMultiLvlLbl val="0"/>
      </c:catAx>
      <c:valAx>
        <c:axId val="9693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57651"/>
        <c:axId val="67772828"/>
      </c:barChart>
      <c:catAx>
        <c:axId val="6885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828"/>
        <c:auto val="1"/>
        <c:lblAlgn val="ctr"/>
        <c:lblOffset val="100"/>
        <c:noMultiLvlLbl val="0"/>
      </c:catAx>
      <c:valAx>
        <c:axId val="6777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42069"/>
        <c:axId val="91607138"/>
      </c:barChart>
      <c:catAx>
        <c:axId val="3724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138"/>
        <c:auto val="1"/>
        <c:lblAlgn val="ctr"/>
        <c:lblOffset val="100"/>
        <c:noMultiLvlLbl val="0"/>
      </c:catAx>
      <c:valAx>
        <c:axId val="9160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61885"/>
        <c:axId val="18271674"/>
      </c:barChart>
      <c:catAx>
        <c:axId val="2526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674"/>
        <c:auto val="1"/>
        <c:lblAlgn val="ctr"/>
        <c:lblOffset val="100"/>
        <c:noMultiLvlLbl val="0"/>
      </c:catAx>
      <c:valAx>
        <c:axId val="1827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96816"/>
        <c:axId val="45563708"/>
      </c:barChart>
      <c:catAx>
        <c:axId val="9899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708"/>
        <c:auto val="1"/>
        <c:lblAlgn val="ctr"/>
        <c:lblOffset val="100"/>
        <c:noMultiLvlLbl val="0"/>
      </c:catAx>
      <c:valAx>
        <c:axId val="4556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10630"/>
        <c:axId val="47522505"/>
      </c:barChart>
      <c:catAx>
        <c:axId val="3911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505"/>
        <c:auto val="1"/>
        <c:lblAlgn val="ctr"/>
        <c:lblOffset val="100"/>
        <c:noMultiLvlLbl val="0"/>
      </c:catAx>
      <c:valAx>
        <c:axId val="4752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