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4520"/>
        <c:axId val="14062870"/>
      </c:scatterChart>
      <c:valAx>
        <c:axId val="1877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870"/>
        <c:crossesAt val="0"/>
        <c:crossBetween val="midCat"/>
      </c:valAx>
      <c:valAx>
        <c:axId val="1406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9804"/>
        <c:axId val="85875449"/>
      </c:scatterChart>
      <c:valAx>
        <c:axId val="4292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449"/>
        <c:crossesAt val="0"/>
        <c:crossBetween val="midCat"/>
      </c:valAx>
      <c:valAx>
        <c:axId val="8587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76812"/>
        <c:axId val="41100066"/>
      </c:scatterChart>
      <c:valAx>
        <c:axId val="5357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066"/>
        <c:crossesAt val="0"/>
        <c:crossBetween val="midCat"/>
      </c:valAx>
      <c:valAx>
        <c:axId val="4110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073"/>
        <c:axId val="47698258"/>
      </c:scatterChart>
      <c:valAx>
        <c:axId val="97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258"/>
        <c:crossesAt val="0"/>
        <c:crossBetween val="midCat"/>
      </c:valAx>
      <c:valAx>
        <c:axId val="4769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