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98228"/>
        <c:axId val="24531802"/>
      </c:barChart>
      <c:catAx>
        <c:axId val="939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802"/>
        <c:auto val="1"/>
        <c:lblAlgn val="ctr"/>
        <c:lblOffset val="100"/>
        <c:noMultiLvlLbl val="0"/>
      </c:catAx>
      <c:valAx>
        <c:axId val="245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32755"/>
        <c:axId val="59988659"/>
      </c:barChart>
      <c:catAx>
        <c:axId val="565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659"/>
        <c:auto val="1"/>
        <c:lblAlgn val="ctr"/>
        <c:lblOffset val="100"/>
        <c:noMultiLvlLbl val="0"/>
      </c:catAx>
      <c:valAx>
        <c:axId val="599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7277"/>
        <c:axId val="18118298"/>
      </c:barChart>
      <c:catAx>
        <c:axId val="241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298"/>
        <c:auto val="1"/>
        <c:lblAlgn val="ctr"/>
        <c:lblOffset val="100"/>
        <c:noMultiLvlLbl val="0"/>
      </c:catAx>
      <c:valAx>
        <c:axId val="181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2030"/>
        <c:axId val="59740013"/>
      </c:barChart>
      <c:catAx>
        <c:axId val="7690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013"/>
        <c:auto val="1"/>
        <c:lblAlgn val="ctr"/>
        <c:lblOffset val="100"/>
        <c:noMultiLvlLbl val="0"/>
      </c:catAx>
      <c:valAx>
        <c:axId val="597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79465"/>
        <c:axId val="45490635"/>
      </c:barChart>
      <c:catAx>
        <c:axId val="234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635"/>
        <c:auto val="1"/>
        <c:lblAlgn val="ctr"/>
        <c:lblOffset val="100"/>
        <c:noMultiLvlLbl val="0"/>
      </c:catAx>
      <c:valAx>
        <c:axId val="454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14233"/>
        <c:axId val="35767562"/>
      </c:barChart>
      <c:catAx>
        <c:axId val="504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562"/>
        <c:auto val="1"/>
        <c:lblAlgn val="ctr"/>
        <c:lblOffset val="100"/>
        <c:noMultiLvlLbl val="0"/>
      </c:catAx>
      <c:valAx>
        <c:axId val="357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2131"/>
        <c:axId val="55455766"/>
      </c:barChart>
      <c:catAx>
        <c:axId val="389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766"/>
        <c:auto val="1"/>
        <c:lblAlgn val="ctr"/>
        <c:lblOffset val="100"/>
        <c:noMultiLvlLbl val="0"/>
      </c:catAx>
      <c:valAx>
        <c:axId val="554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59296"/>
        <c:axId val="36158579"/>
      </c:barChart>
      <c:catAx>
        <c:axId val="9645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579"/>
        <c:auto val="1"/>
        <c:lblAlgn val="ctr"/>
        <c:lblOffset val="100"/>
        <c:noMultiLvlLbl val="0"/>
      </c:catAx>
      <c:valAx>
        <c:axId val="361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78500"/>
        <c:axId val="34656805"/>
      </c:barChart>
      <c:catAx>
        <c:axId val="3917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805"/>
        <c:auto val="1"/>
        <c:lblAlgn val="ctr"/>
        <c:lblOffset val="100"/>
        <c:noMultiLvlLbl val="0"/>
      </c:catAx>
      <c:valAx>
        <c:axId val="346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22056"/>
        <c:axId val="4867433"/>
      </c:barChart>
      <c:catAx>
        <c:axId val="905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33"/>
        <c:auto val="1"/>
        <c:lblAlgn val="ctr"/>
        <c:lblOffset val="100"/>
        <c:noMultiLvlLbl val="0"/>
      </c:catAx>
      <c:valAx>
        <c:axId val="48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64376"/>
        <c:axId val="22070478"/>
      </c:barChart>
      <c:catAx>
        <c:axId val="2376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478"/>
        <c:auto val="1"/>
        <c:lblAlgn val="ctr"/>
        <c:lblOffset val="100"/>
        <c:noMultiLvlLbl val="0"/>
      </c:catAx>
      <c:valAx>
        <c:axId val="220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3559"/>
        <c:axId val="46758987"/>
      </c:barChart>
      <c:catAx>
        <c:axId val="626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987"/>
        <c:auto val="1"/>
        <c:lblAlgn val="ctr"/>
        <c:lblOffset val="100"/>
        <c:noMultiLvlLbl val="0"/>
      </c:catAx>
      <c:valAx>
        <c:axId val="467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11876"/>
        <c:axId val="82623530"/>
      </c:barChart>
      <c:catAx>
        <c:axId val="6961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30"/>
        <c:auto val="1"/>
        <c:lblAlgn val="ctr"/>
        <c:lblOffset val="100"/>
        <c:noMultiLvlLbl val="0"/>
      </c:catAx>
      <c:valAx>
        <c:axId val="826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16235"/>
        <c:axId val="50069152"/>
      </c:barChart>
      <c:catAx>
        <c:axId val="1231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152"/>
        <c:auto val="1"/>
        <c:lblAlgn val="ctr"/>
        <c:lblOffset val="100"/>
        <c:noMultiLvlLbl val="0"/>
      </c:catAx>
      <c:valAx>
        <c:axId val="500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7418"/>
        <c:axId val="42254455"/>
      </c:barChart>
      <c:catAx>
        <c:axId val="7092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455"/>
        <c:auto val="1"/>
        <c:lblAlgn val="ctr"/>
        <c:lblOffset val="100"/>
        <c:noMultiLvlLbl val="0"/>
      </c:catAx>
      <c:valAx>
        <c:axId val="422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01634"/>
        <c:axId val="89188378"/>
      </c:barChart>
      <c:catAx>
        <c:axId val="3700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378"/>
        <c:auto val="1"/>
        <c:lblAlgn val="ctr"/>
        <c:lblOffset val="100"/>
        <c:noMultiLvlLbl val="0"/>
      </c:catAx>
      <c:valAx>
        <c:axId val="891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90321"/>
        <c:axId val="31252122"/>
      </c:barChart>
      <c:catAx>
        <c:axId val="8009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122"/>
        <c:auto val="1"/>
        <c:lblAlgn val="ctr"/>
        <c:lblOffset val="100"/>
        <c:noMultiLvlLbl val="0"/>
      </c:catAx>
      <c:valAx>
        <c:axId val="312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21661"/>
        <c:axId val="55457907"/>
      </c:barChart>
      <c:catAx>
        <c:axId val="173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07"/>
        <c:auto val="1"/>
        <c:lblAlgn val="ctr"/>
        <c:lblOffset val="100"/>
        <c:noMultiLvlLbl val="0"/>
      </c:catAx>
      <c:valAx>
        <c:axId val="5545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