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7105"/>
        <c:axId val="94389819"/>
      </c:scatterChart>
      <c:valAx>
        <c:axId val="8065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19"/>
        <c:crossesAt val="0"/>
        <c:crossBetween val="midCat"/>
      </c:valAx>
      <c:valAx>
        <c:axId val="9438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4744"/>
        <c:axId val="38025622"/>
      </c:scatterChart>
      <c:valAx>
        <c:axId val="9817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22"/>
        <c:crossesAt val="0"/>
        <c:crossBetween val="midCat"/>
      </c:valAx>
      <c:valAx>
        <c:axId val="3802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26059"/>
        <c:axId val="18238423"/>
      </c:scatterChart>
      <c:valAx>
        <c:axId val="4732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423"/>
        <c:crossesAt val="0"/>
        <c:crossBetween val="midCat"/>
      </c:valAx>
      <c:valAx>
        <c:axId val="1823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61710"/>
        <c:axId val="73458212"/>
      </c:scatterChart>
      <c:valAx>
        <c:axId val="3556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212"/>
        <c:crossesAt val="0"/>
        <c:crossBetween val="midCat"/>
      </c:valAx>
      <c:valAx>
        <c:axId val="7345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