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10923"/>
        <c:axId val="89432839"/>
      </c:barChart>
      <c:catAx>
        <c:axId val="462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839"/>
        <c:auto val="1"/>
        <c:lblAlgn val="ctr"/>
        <c:lblOffset val="100"/>
        <c:noMultiLvlLbl val="0"/>
      </c:catAx>
      <c:valAx>
        <c:axId val="894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49702"/>
        <c:axId val="6129961"/>
      </c:barChart>
      <c:catAx>
        <c:axId val="1154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61"/>
        <c:auto val="1"/>
        <c:lblAlgn val="ctr"/>
        <c:lblOffset val="100"/>
        <c:noMultiLvlLbl val="0"/>
      </c:catAx>
      <c:valAx>
        <c:axId val="61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6486"/>
        <c:axId val="41072588"/>
      </c:barChart>
      <c:catAx>
        <c:axId val="923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588"/>
        <c:auto val="1"/>
        <c:lblAlgn val="ctr"/>
        <c:lblOffset val="100"/>
        <c:noMultiLvlLbl val="0"/>
      </c:catAx>
      <c:valAx>
        <c:axId val="410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19045"/>
        <c:axId val="14087421"/>
      </c:barChart>
      <c:catAx>
        <c:axId val="3141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421"/>
        <c:auto val="1"/>
        <c:lblAlgn val="ctr"/>
        <c:lblOffset val="100"/>
        <c:noMultiLvlLbl val="0"/>
      </c:catAx>
      <c:valAx>
        <c:axId val="140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18939"/>
        <c:axId val="58056551"/>
      </c:barChart>
      <c:catAx>
        <c:axId val="458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551"/>
        <c:auto val="1"/>
        <c:lblAlgn val="ctr"/>
        <c:lblOffset val="100"/>
        <c:noMultiLvlLbl val="0"/>
      </c:catAx>
      <c:valAx>
        <c:axId val="580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23715"/>
        <c:axId val="70723013"/>
      </c:barChart>
      <c:catAx>
        <c:axId val="924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13"/>
        <c:auto val="1"/>
        <c:lblAlgn val="ctr"/>
        <c:lblOffset val="100"/>
        <c:noMultiLvlLbl val="0"/>
      </c:catAx>
      <c:valAx>
        <c:axId val="707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09789"/>
        <c:axId val="71036666"/>
      </c:barChart>
      <c:catAx>
        <c:axId val="138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666"/>
        <c:auto val="1"/>
        <c:lblAlgn val="ctr"/>
        <c:lblOffset val="100"/>
        <c:noMultiLvlLbl val="0"/>
      </c:catAx>
      <c:valAx>
        <c:axId val="710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92341"/>
        <c:axId val="80394551"/>
      </c:barChart>
      <c:catAx>
        <c:axId val="8699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551"/>
        <c:auto val="1"/>
        <c:lblAlgn val="ctr"/>
        <c:lblOffset val="100"/>
        <c:noMultiLvlLbl val="0"/>
      </c:catAx>
      <c:valAx>
        <c:axId val="803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39932"/>
        <c:axId val="82080308"/>
      </c:barChart>
      <c:catAx>
        <c:axId val="9433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308"/>
        <c:auto val="1"/>
        <c:lblAlgn val="ctr"/>
        <c:lblOffset val="100"/>
        <c:noMultiLvlLbl val="0"/>
      </c:catAx>
      <c:valAx>
        <c:axId val="820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45232"/>
        <c:axId val="12610204"/>
      </c:barChart>
      <c:catAx>
        <c:axId val="203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204"/>
        <c:auto val="1"/>
        <c:lblAlgn val="ctr"/>
        <c:lblOffset val="100"/>
        <c:noMultiLvlLbl val="0"/>
      </c:catAx>
      <c:valAx>
        <c:axId val="126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36693"/>
        <c:axId val="57731544"/>
      </c:barChart>
      <c:catAx>
        <c:axId val="5693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544"/>
        <c:auto val="1"/>
        <c:lblAlgn val="ctr"/>
        <c:lblOffset val="100"/>
        <c:noMultiLvlLbl val="0"/>
      </c:catAx>
      <c:valAx>
        <c:axId val="577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84490"/>
        <c:axId val="20135649"/>
      </c:barChart>
      <c:catAx>
        <c:axId val="4988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649"/>
        <c:auto val="1"/>
        <c:lblAlgn val="ctr"/>
        <c:lblOffset val="100"/>
        <c:noMultiLvlLbl val="0"/>
      </c:catAx>
      <c:valAx>
        <c:axId val="201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84527"/>
        <c:axId val="26641225"/>
      </c:barChart>
      <c:catAx>
        <c:axId val="430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225"/>
        <c:auto val="1"/>
        <c:lblAlgn val="ctr"/>
        <c:lblOffset val="100"/>
        <c:noMultiLvlLbl val="0"/>
      </c:catAx>
      <c:valAx>
        <c:axId val="266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06631"/>
        <c:axId val="27645210"/>
      </c:barChart>
      <c:catAx>
        <c:axId val="324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210"/>
        <c:auto val="1"/>
        <c:lblAlgn val="ctr"/>
        <c:lblOffset val="100"/>
        <c:noMultiLvlLbl val="0"/>
      </c:catAx>
      <c:valAx>
        <c:axId val="276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70955"/>
        <c:axId val="56351909"/>
      </c:barChart>
      <c:catAx>
        <c:axId val="920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909"/>
        <c:auto val="1"/>
        <c:lblAlgn val="ctr"/>
        <c:lblOffset val="100"/>
        <c:noMultiLvlLbl val="0"/>
      </c:catAx>
      <c:valAx>
        <c:axId val="563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44381"/>
        <c:axId val="45777003"/>
      </c:barChart>
      <c:catAx>
        <c:axId val="449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003"/>
        <c:auto val="1"/>
        <c:lblAlgn val="ctr"/>
        <c:lblOffset val="100"/>
        <c:noMultiLvlLbl val="0"/>
      </c:catAx>
      <c:valAx>
        <c:axId val="457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69661"/>
        <c:axId val="12745835"/>
      </c:barChart>
      <c:catAx>
        <c:axId val="1456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835"/>
        <c:auto val="1"/>
        <c:lblAlgn val="ctr"/>
        <c:lblOffset val="100"/>
        <c:noMultiLvlLbl val="0"/>
      </c:catAx>
      <c:valAx>
        <c:axId val="127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0696"/>
        <c:axId val="42700538"/>
      </c:barChart>
      <c:catAx>
        <c:axId val="88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538"/>
        <c:auto val="1"/>
        <c:lblAlgn val="ctr"/>
        <c:lblOffset val="100"/>
        <c:noMultiLvlLbl val="0"/>
      </c:catAx>
      <c:valAx>
        <c:axId val="427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