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8681"/>
        <c:axId val="25393471"/>
      </c:barChart>
      <c:catAx>
        <c:axId val="929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71"/>
        <c:auto val="1"/>
        <c:lblAlgn val="ctr"/>
        <c:lblOffset val="100"/>
        <c:noMultiLvlLbl val="0"/>
      </c:catAx>
      <c:valAx>
        <c:axId val="253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576"/>
        <c:axId val="14169758"/>
      </c:barChart>
      <c:catAx>
        <c:axId val="39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58"/>
        <c:auto val="1"/>
        <c:lblAlgn val="ctr"/>
        <c:lblOffset val="100"/>
        <c:noMultiLvlLbl val="0"/>
      </c:catAx>
      <c:valAx>
        <c:axId val="141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267"/>
        <c:axId val="42920787"/>
      </c:barChart>
      <c:catAx>
        <c:axId val="16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787"/>
        <c:auto val="1"/>
        <c:lblAlgn val="ctr"/>
        <c:lblOffset val="100"/>
        <c:noMultiLvlLbl val="0"/>
      </c:catAx>
      <c:valAx>
        <c:axId val="429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5204"/>
        <c:axId val="10548244"/>
      </c:barChart>
      <c:catAx>
        <c:axId val="250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44"/>
        <c:auto val="1"/>
        <c:lblAlgn val="ctr"/>
        <c:lblOffset val="100"/>
        <c:noMultiLvlLbl val="0"/>
      </c:catAx>
      <c:valAx>
        <c:axId val="105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05484"/>
        <c:axId val="1991900"/>
      </c:barChart>
      <c:catAx>
        <c:axId val="204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0"/>
        <c:auto val="1"/>
        <c:lblAlgn val="ctr"/>
        <c:lblOffset val="100"/>
        <c:noMultiLvlLbl val="0"/>
      </c:catAx>
      <c:valAx>
        <c:axId val="19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2903"/>
        <c:axId val="75188413"/>
      </c:barChart>
      <c:catAx>
        <c:axId val="264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13"/>
        <c:auto val="1"/>
        <c:lblAlgn val="ctr"/>
        <c:lblOffset val="100"/>
        <c:noMultiLvlLbl val="0"/>
      </c:catAx>
      <c:valAx>
        <c:axId val="751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5938"/>
        <c:axId val="5072913"/>
      </c:barChart>
      <c:catAx>
        <c:axId val="451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3"/>
        <c:auto val="1"/>
        <c:lblAlgn val="ctr"/>
        <c:lblOffset val="100"/>
        <c:noMultiLvlLbl val="0"/>
      </c:catAx>
      <c:valAx>
        <c:axId val="50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49243"/>
        <c:axId val="36203248"/>
      </c:barChart>
      <c:catAx>
        <c:axId val="301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48"/>
        <c:auto val="1"/>
        <c:lblAlgn val="ctr"/>
        <c:lblOffset val="100"/>
        <c:noMultiLvlLbl val="0"/>
      </c:catAx>
      <c:valAx>
        <c:axId val="362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62735"/>
        <c:axId val="89654034"/>
      </c:barChart>
      <c:catAx>
        <c:axId val="270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034"/>
        <c:auto val="1"/>
        <c:lblAlgn val="ctr"/>
        <c:lblOffset val="100"/>
        <c:noMultiLvlLbl val="0"/>
      </c:catAx>
      <c:valAx>
        <c:axId val="896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1642"/>
        <c:axId val="60861482"/>
      </c:barChart>
      <c:catAx>
        <c:axId val="652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482"/>
        <c:auto val="1"/>
        <c:lblAlgn val="ctr"/>
        <c:lblOffset val="100"/>
        <c:noMultiLvlLbl val="0"/>
      </c:catAx>
      <c:valAx>
        <c:axId val="608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7141"/>
        <c:axId val="44754782"/>
      </c:barChart>
      <c:catAx>
        <c:axId val="119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82"/>
        <c:auto val="1"/>
        <c:lblAlgn val="ctr"/>
        <c:lblOffset val="100"/>
        <c:noMultiLvlLbl val="0"/>
      </c:catAx>
      <c:valAx>
        <c:axId val="447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5093"/>
        <c:axId val="41294638"/>
      </c:barChart>
      <c:catAx>
        <c:axId val="187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638"/>
        <c:auto val="1"/>
        <c:lblAlgn val="ctr"/>
        <c:lblOffset val="100"/>
        <c:noMultiLvlLbl val="0"/>
      </c:catAx>
      <c:valAx>
        <c:axId val="412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6914"/>
        <c:axId val="87486221"/>
      </c:barChart>
      <c:catAx>
        <c:axId val="383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221"/>
        <c:auto val="1"/>
        <c:lblAlgn val="ctr"/>
        <c:lblOffset val="100"/>
        <c:noMultiLvlLbl val="0"/>
      </c:catAx>
      <c:valAx>
        <c:axId val="874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3418"/>
        <c:axId val="50245010"/>
      </c:barChart>
      <c:catAx>
        <c:axId val="822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10"/>
        <c:auto val="1"/>
        <c:lblAlgn val="ctr"/>
        <c:lblOffset val="100"/>
        <c:noMultiLvlLbl val="0"/>
      </c:catAx>
      <c:valAx>
        <c:axId val="502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5148"/>
        <c:axId val="89670332"/>
      </c:barChart>
      <c:catAx>
        <c:axId val="855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332"/>
        <c:auto val="1"/>
        <c:lblAlgn val="ctr"/>
        <c:lblOffset val="100"/>
        <c:noMultiLvlLbl val="0"/>
      </c:catAx>
      <c:valAx>
        <c:axId val="896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9207"/>
        <c:axId val="61322863"/>
      </c:barChart>
      <c:catAx>
        <c:axId val="625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863"/>
        <c:auto val="1"/>
        <c:lblAlgn val="ctr"/>
        <c:lblOffset val="100"/>
        <c:noMultiLvlLbl val="0"/>
      </c:catAx>
      <c:valAx>
        <c:axId val="613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5241"/>
        <c:axId val="23977290"/>
      </c:barChart>
      <c:catAx>
        <c:axId val="847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290"/>
        <c:auto val="1"/>
        <c:lblAlgn val="ctr"/>
        <c:lblOffset val="100"/>
        <c:noMultiLvlLbl val="0"/>
      </c:catAx>
      <c:valAx>
        <c:axId val="239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5280"/>
        <c:axId val="58531933"/>
      </c:barChart>
      <c:catAx>
        <c:axId val="963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933"/>
        <c:auto val="1"/>
        <c:lblAlgn val="ctr"/>
        <c:lblOffset val="100"/>
        <c:noMultiLvlLbl val="0"/>
      </c:catAx>
      <c:valAx>
        <c:axId val="585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