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55241"/>
        <c:axId val="88212074"/>
      </c:scatterChart>
      <c:valAx>
        <c:axId val="5935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074"/>
        <c:crossesAt val="0"/>
        <c:crossBetween val="midCat"/>
      </c:valAx>
      <c:valAx>
        <c:axId val="8821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98445"/>
        <c:axId val="31046546"/>
      </c:scatterChart>
      <c:valAx>
        <c:axId val="9179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46"/>
        <c:crossesAt val="0"/>
        <c:crossBetween val="midCat"/>
      </c:valAx>
      <c:valAx>
        <c:axId val="3104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14397"/>
        <c:axId val="54135877"/>
      </c:scatterChart>
      <c:valAx>
        <c:axId val="924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77"/>
        <c:crossesAt val="0"/>
        <c:crossBetween val="midCat"/>
      </c:valAx>
      <c:valAx>
        <c:axId val="5413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8497"/>
        <c:axId val="82164674"/>
      </c:scatterChart>
      <c:valAx>
        <c:axId val="7979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674"/>
        <c:crossesAt val="0"/>
        <c:crossBetween val="midCat"/>
      </c:valAx>
      <c:valAx>
        <c:axId val="8216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