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22372"/>
        <c:axId val="57290469"/>
      </c:scatterChart>
      <c:valAx>
        <c:axId val="4732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469"/>
        <c:crossesAt val="0"/>
        <c:crossBetween val="midCat"/>
      </c:valAx>
      <c:valAx>
        <c:axId val="5729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3395"/>
        <c:axId val="6528331"/>
      </c:scatterChart>
      <c:valAx>
        <c:axId val="822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31"/>
        <c:crossesAt val="0"/>
        <c:crossBetween val="midCat"/>
      </c:valAx>
      <c:valAx>
        <c:axId val="652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60279"/>
        <c:axId val="52845687"/>
      </c:scatterChart>
      <c:valAx>
        <c:axId val="9196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687"/>
        <c:crossesAt val="0"/>
        <c:crossBetween val="midCat"/>
      </c:valAx>
      <c:valAx>
        <c:axId val="5284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23652"/>
        <c:axId val="73736533"/>
      </c:scatterChart>
      <c:valAx>
        <c:axId val="6162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533"/>
        <c:crossesAt val="0"/>
        <c:crossBetween val="midCat"/>
      </c:valAx>
      <c:valAx>
        <c:axId val="7373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