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38431"/>
        <c:axId val="26351911"/>
      </c:barChart>
      <c:catAx>
        <c:axId val="813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911"/>
        <c:auto val="1"/>
        <c:lblAlgn val="ctr"/>
        <c:lblOffset val="100"/>
        <c:noMultiLvlLbl val="0"/>
      </c:catAx>
      <c:valAx>
        <c:axId val="263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888"/>
        <c:axId val="65218462"/>
      </c:barChart>
      <c:catAx>
        <c:axId val="418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462"/>
        <c:auto val="1"/>
        <c:lblAlgn val="ctr"/>
        <c:lblOffset val="100"/>
        <c:noMultiLvlLbl val="0"/>
      </c:catAx>
      <c:valAx>
        <c:axId val="652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8217"/>
        <c:axId val="25160812"/>
      </c:barChart>
      <c:catAx>
        <c:axId val="314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812"/>
        <c:auto val="1"/>
        <c:lblAlgn val="ctr"/>
        <c:lblOffset val="100"/>
        <c:noMultiLvlLbl val="0"/>
      </c:catAx>
      <c:valAx>
        <c:axId val="251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76172"/>
        <c:axId val="3848228"/>
      </c:barChart>
      <c:catAx>
        <c:axId val="129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28"/>
        <c:auto val="1"/>
        <c:lblAlgn val="ctr"/>
        <c:lblOffset val="100"/>
        <c:noMultiLvlLbl val="0"/>
      </c:catAx>
      <c:valAx>
        <c:axId val="38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65031"/>
        <c:axId val="17015882"/>
      </c:barChart>
      <c:catAx>
        <c:axId val="189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882"/>
        <c:auto val="1"/>
        <c:lblAlgn val="ctr"/>
        <c:lblOffset val="100"/>
        <c:noMultiLvlLbl val="0"/>
      </c:catAx>
      <c:valAx>
        <c:axId val="170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59143"/>
        <c:axId val="19055670"/>
      </c:barChart>
      <c:catAx>
        <c:axId val="950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670"/>
        <c:auto val="1"/>
        <c:lblAlgn val="ctr"/>
        <c:lblOffset val="100"/>
        <c:noMultiLvlLbl val="0"/>
      </c:catAx>
      <c:valAx>
        <c:axId val="190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6969"/>
        <c:axId val="11641409"/>
      </c:barChart>
      <c:catAx>
        <c:axId val="587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09"/>
        <c:auto val="1"/>
        <c:lblAlgn val="ctr"/>
        <c:lblOffset val="100"/>
        <c:noMultiLvlLbl val="0"/>
      </c:catAx>
      <c:valAx>
        <c:axId val="116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9734"/>
        <c:axId val="12862918"/>
      </c:barChart>
      <c:catAx>
        <c:axId val="916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918"/>
        <c:auto val="1"/>
        <c:lblAlgn val="ctr"/>
        <c:lblOffset val="100"/>
        <c:noMultiLvlLbl val="0"/>
      </c:catAx>
      <c:valAx>
        <c:axId val="128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51847"/>
        <c:axId val="92355090"/>
      </c:barChart>
      <c:catAx>
        <c:axId val="414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090"/>
        <c:auto val="1"/>
        <c:lblAlgn val="ctr"/>
        <c:lblOffset val="100"/>
        <c:noMultiLvlLbl val="0"/>
      </c:catAx>
      <c:valAx>
        <c:axId val="923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01912"/>
        <c:axId val="38929725"/>
      </c:barChart>
      <c:catAx>
        <c:axId val="607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725"/>
        <c:auto val="1"/>
        <c:lblAlgn val="ctr"/>
        <c:lblOffset val="100"/>
        <c:noMultiLvlLbl val="0"/>
      </c:catAx>
      <c:valAx>
        <c:axId val="389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87938"/>
        <c:axId val="53241123"/>
      </c:barChart>
      <c:catAx>
        <c:axId val="401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23"/>
        <c:auto val="1"/>
        <c:lblAlgn val="ctr"/>
        <c:lblOffset val="100"/>
        <c:noMultiLvlLbl val="0"/>
      </c:catAx>
      <c:valAx>
        <c:axId val="532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6331"/>
        <c:axId val="85115092"/>
      </c:barChart>
      <c:catAx>
        <c:axId val="907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92"/>
        <c:auto val="1"/>
        <c:lblAlgn val="ctr"/>
        <c:lblOffset val="100"/>
        <c:noMultiLvlLbl val="0"/>
      </c:catAx>
      <c:valAx>
        <c:axId val="851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5455"/>
        <c:axId val="2316840"/>
      </c:barChart>
      <c:catAx>
        <c:axId val="755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40"/>
        <c:auto val="1"/>
        <c:lblAlgn val="ctr"/>
        <c:lblOffset val="100"/>
        <c:noMultiLvlLbl val="0"/>
      </c:catAx>
      <c:valAx>
        <c:axId val="23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19363"/>
        <c:axId val="79714951"/>
      </c:barChart>
      <c:catAx>
        <c:axId val="309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951"/>
        <c:auto val="1"/>
        <c:lblAlgn val="ctr"/>
        <c:lblOffset val="100"/>
        <c:noMultiLvlLbl val="0"/>
      </c:catAx>
      <c:valAx>
        <c:axId val="797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9162"/>
        <c:axId val="52883045"/>
      </c:barChart>
      <c:catAx>
        <c:axId val="302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45"/>
        <c:auto val="1"/>
        <c:lblAlgn val="ctr"/>
        <c:lblOffset val="100"/>
        <c:noMultiLvlLbl val="0"/>
      </c:catAx>
      <c:valAx>
        <c:axId val="528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3770"/>
        <c:axId val="29698807"/>
      </c:barChart>
      <c:catAx>
        <c:axId val="233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807"/>
        <c:auto val="1"/>
        <c:lblAlgn val="ctr"/>
        <c:lblOffset val="100"/>
        <c:noMultiLvlLbl val="0"/>
      </c:catAx>
      <c:valAx>
        <c:axId val="296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1515"/>
        <c:axId val="26181398"/>
      </c:barChart>
      <c:catAx>
        <c:axId val="922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98"/>
        <c:auto val="1"/>
        <c:lblAlgn val="ctr"/>
        <c:lblOffset val="100"/>
        <c:noMultiLvlLbl val="0"/>
      </c:catAx>
      <c:valAx>
        <c:axId val="261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9864"/>
        <c:axId val="32816161"/>
      </c:barChart>
      <c:catAx>
        <c:axId val="557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61"/>
        <c:auto val="1"/>
        <c:lblAlgn val="ctr"/>
        <c:lblOffset val="100"/>
        <c:noMultiLvlLbl val="0"/>
      </c:catAx>
      <c:valAx>
        <c:axId val="328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