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710668"/>
        <c:axId val="368058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232163"/>
        <c:axId val="10594795"/>
      </c:scatterChart>
      <c:valAx>
        <c:axId val="627106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805859"/>
        <c:crossesAt val="0"/>
        <c:crossBetween val="midCat"/>
      </c:valAx>
      <c:valAx>
        <c:axId val="368058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710668"/>
        <c:crossesAt val="0"/>
        <c:crossBetween val="midCat"/>
      </c:valAx>
      <c:valAx>
        <c:axId val="32232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94795"/>
        <c:crossBetween val="midCat"/>
      </c:valAx>
      <c:valAx>
        <c:axId val="105947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2321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