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581334"/>
        <c:axId val="55915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914385"/>
        <c:axId val="96059203"/>
      </c:scatterChart>
      <c:valAx>
        <c:axId val="155813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91517"/>
        <c:crossesAt val="0"/>
        <c:crossBetween val="midCat"/>
      </c:valAx>
      <c:valAx>
        <c:axId val="55915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581334"/>
        <c:crossesAt val="0"/>
        <c:crossBetween val="midCat"/>
      </c:valAx>
      <c:valAx>
        <c:axId val="239143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059203"/>
        <c:crossBetween val="midCat"/>
      </c:valAx>
      <c:valAx>
        <c:axId val="960592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9143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173198"/>
        <c:axId val="647161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723941"/>
        <c:axId val="82644768"/>
      </c:scatterChart>
      <c:valAx>
        <c:axId val="701731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716126"/>
        <c:crossesAt val="0"/>
        <c:crossBetween val="midCat"/>
      </c:valAx>
      <c:valAx>
        <c:axId val="647161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173198"/>
        <c:crossesAt val="0"/>
        <c:crossBetween val="midCat"/>
      </c:valAx>
      <c:valAx>
        <c:axId val="257239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644768"/>
        <c:crossBetween val="midCat"/>
      </c:valAx>
      <c:valAx>
        <c:axId val="826447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7239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