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2754899"/>
        <c:axId val="1625994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6680535"/>
        <c:axId val="1465315"/>
      </c:scatterChart>
      <c:valAx>
        <c:axId val="5275489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259947"/>
        <c:crossesAt val="0"/>
        <c:crossBetween val="midCat"/>
      </c:valAx>
      <c:valAx>
        <c:axId val="1625994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754899"/>
        <c:crossesAt val="0"/>
        <c:crossBetween val="midCat"/>
      </c:valAx>
      <c:valAx>
        <c:axId val="366805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5315"/>
        <c:crossBetween val="midCat"/>
      </c:valAx>
      <c:valAx>
        <c:axId val="146531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6805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