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5950005"/>
        <c:axId val="6575347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0196326"/>
        <c:axId val="47781603"/>
      </c:scatterChart>
      <c:valAx>
        <c:axId val="8595000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5753479"/>
        <c:crossesAt val="0"/>
        <c:crossBetween val="midCat"/>
      </c:valAx>
      <c:valAx>
        <c:axId val="6575347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5950005"/>
        <c:crossesAt val="0"/>
        <c:crossBetween val="midCat"/>
      </c:valAx>
      <c:valAx>
        <c:axId val="4019632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7781603"/>
        <c:crossBetween val="midCat"/>
      </c:valAx>
      <c:valAx>
        <c:axId val="4778160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019632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1403160"/>
        <c:axId val="9113407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4905241"/>
        <c:axId val="55327772"/>
      </c:scatterChart>
      <c:valAx>
        <c:axId val="9140316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1134079"/>
        <c:crossesAt val="0"/>
        <c:crossBetween val="midCat"/>
      </c:valAx>
      <c:valAx>
        <c:axId val="9113407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1403160"/>
        <c:crossesAt val="0"/>
        <c:crossBetween val="midCat"/>
      </c:valAx>
      <c:valAx>
        <c:axId val="5490524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5327772"/>
        <c:crossBetween val="midCat"/>
      </c:valAx>
      <c:valAx>
        <c:axId val="5532777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490524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