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2465400"/>
        <c:axId val="8913284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3393349"/>
        <c:axId val="28473004"/>
      </c:scatterChart>
      <c:valAx>
        <c:axId val="5246540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9132841"/>
        <c:crossesAt val="0"/>
        <c:crossBetween val="midCat"/>
      </c:valAx>
      <c:valAx>
        <c:axId val="8913284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2465400"/>
        <c:crossesAt val="0"/>
        <c:crossBetween val="midCat"/>
      </c:valAx>
      <c:valAx>
        <c:axId val="4339334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8473004"/>
        <c:crossBetween val="midCat"/>
      </c:valAx>
      <c:valAx>
        <c:axId val="2847300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339334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7157824"/>
        <c:axId val="3231984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3195863"/>
        <c:axId val="58730704"/>
      </c:scatterChart>
      <c:valAx>
        <c:axId val="6715782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2319844"/>
        <c:crossesAt val="0"/>
        <c:crossBetween val="midCat"/>
      </c:valAx>
      <c:valAx>
        <c:axId val="3231984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7157824"/>
        <c:crossesAt val="0"/>
        <c:crossBetween val="midCat"/>
      </c:valAx>
      <c:valAx>
        <c:axId val="4319586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8730704"/>
        <c:crossBetween val="midCat"/>
      </c:valAx>
      <c:valAx>
        <c:axId val="5873070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319586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