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982691"/>
        <c:axId val="579987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090441"/>
        <c:axId val="60060702"/>
      </c:scatterChart>
      <c:valAx>
        <c:axId val="209826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98745"/>
        <c:crossesAt val="0"/>
        <c:crossBetween val="midCat"/>
      </c:valAx>
      <c:valAx>
        <c:axId val="579987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982691"/>
        <c:crossesAt val="0"/>
        <c:crossBetween val="midCat"/>
      </c:valAx>
      <c:valAx>
        <c:axId val="77090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0702"/>
        <c:crossBetween val="midCat"/>
      </c:valAx>
      <c:valAx>
        <c:axId val="600607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904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