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055243"/>
        <c:axId val="669723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380836"/>
        <c:axId val="99643708"/>
      </c:scatterChart>
      <c:valAx>
        <c:axId val="500552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972310"/>
        <c:crossesAt val="0"/>
        <c:crossBetween val="midCat"/>
      </c:valAx>
      <c:valAx>
        <c:axId val="669723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055243"/>
        <c:crossesAt val="0"/>
        <c:crossBetween val="midCat"/>
      </c:valAx>
      <c:valAx>
        <c:axId val="553808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43708"/>
        <c:crossBetween val="midCat"/>
      </c:valAx>
      <c:valAx>
        <c:axId val="996437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3808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