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5677097"/>
        <c:axId val="6035160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7089020"/>
        <c:axId val="80215595"/>
      </c:scatterChart>
      <c:valAx>
        <c:axId val="8567709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0351608"/>
        <c:crossesAt val="0"/>
        <c:crossBetween val="midCat"/>
      </c:valAx>
      <c:valAx>
        <c:axId val="6035160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5677097"/>
        <c:crossesAt val="0"/>
        <c:crossBetween val="midCat"/>
      </c:valAx>
      <c:valAx>
        <c:axId val="8708902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0215595"/>
        <c:crossBetween val="midCat"/>
      </c:valAx>
      <c:valAx>
        <c:axId val="8021559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708902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314710"/>
        <c:axId val="3857878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9502472"/>
        <c:axId val="6511386"/>
      </c:scatterChart>
      <c:valAx>
        <c:axId val="331471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8578784"/>
        <c:crossesAt val="0"/>
        <c:crossBetween val="midCat"/>
      </c:valAx>
      <c:valAx>
        <c:axId val="3857878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314710"/>
        <c:crossesAt val="0"/>
        <c:crossBetween val="midCat"/>
      </c:valAx>
      <c:valAx>
        <c:axId val="5950247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511386"/>
        <c:crossBetween val="midCat"/>
      </c:valAx>
      <c:valAx>
        <c:axId val="651138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950247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