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44998"/>
        <c:axId val="480609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665382"/>
        <c:axId val="62915240"/>
      </c:scatterChart>
      <c:valAx>
        <c:axId val="31449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60950"/>
        <c:crossesAt val="0"/>
        <c:crossBetween val="midCat"/>
      </c:valAx>
      <c:valAx>
        <c:axId val="480609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4998"/>
        <c:crossesAt val="0"/>
        <c:crossBetween val="midCat"/>
      </c:valAx>
      <c:valAx>
        <c:axId val="75665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15240"/>
        <c:crossBetween val="midCat"/>
      </c:valAx>
      <c:valAx>
        <c:axId val="629152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6653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