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6860253"/>
        <c:axId val="8391292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3471385"/>
        <c:axId val="6471969"/>
      </c:scatterChart>
      <c:valAx>
        <c:axId val="3686025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3912921"/>
        <c:crossesAt val="0"/>
        <c:crossBetween val="midCat"/>
      </c:valAx>
      <c:valAx>
        <c:axId val="8391292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6860253"/>
        <c:crossesAt val="0"/>
        <c:crossBetween val="midCat"/>
      </c:valAx>
      <c:valAx>
        <c:axId val="9347138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71969"/>
        <c:crossBetween val="midCat"/>
      </c:valAx>
      <c:valAx>
        <c:axId val="647196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347138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5246947"/>
        <c:axId val="1581177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8513744"/>
        <c:axId val="38007587"/>
      </c:scatterChart>
      <c:valAx>
        <c:axId val="5524694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5811773"/>
        <c:crossesAt val="0"/>
        <c:crossBetween val="midCat"/>
      </c:valAx>
      <c:valAx>
        <c:axId val="1581177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5246947"/>
        <c:crossesAt val="0"/>
        <c:crossBetween val="midCat"/>
      </c:valAx>
      <c:valAx>
        <c:axId val="6851374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007587"/>
        <c:crossBetween val="midCat"/>
      </c:valAx>
      <c:valAx>
        <c:axId val="3800758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851374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