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3546738"/>
        <c:axId val="718398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9649609"/>
        <c:axId val="43324925"/>
      </c:scatterChart>
      <c:valAx>
        <c:axId val="7354673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839844"/>
        <c:crossesAt val="0"/>
        <c:crossBetween val="midCat"/>
      </c:valAx>
      <c:valAx>
        <c:axId val="718398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3546738"/>
        <c:crossesAt val="0"/>
        <c:crossBetween val="midCat"/>
      </c:valAx>
      <c:valAx>
        <c:axId val="496496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324925"/>
        <c:crossBetween val="midCat"/>
      </c:valAx>
      <c:valAx>
        <c:axId val="433249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964960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467265"/>
        <c:axId val="7357868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3492873"/>
        <c:axId val="89834995"/>
      </c:scatterChart>
      <c:valAx>
        <c:axId val="3346726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578688"/>
        <c:crossesAt val="0"/>
        <c:crossBetween val="midCat"/>
      </c:valAx>
      <c:valAx>
        <c:axId val="7357868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467265"/>
        <c:crossesAt val="0"/>
        <c:crossBetween val="midCat"/>
      </c:valAx>
      <c:valAx>
        <c:axId val="834928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834995"/>
        <c:crossBetween val="midCat"/>
      </c:valAx>
      <c:valAx>
        <c:axId val="8983499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349287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