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7119657"/>
        <c:axId val="9340842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9062767"/>
        <c:axId val="14312021"/>
      </c:scatterChart>
      <c:valAx>
        <c:axId val="6711965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3408425"/>
        <c:crossesAt val="0"/>
        <c:crossBetween val="midCat"/>
      </c:valAx>
      <c:valAx>
        <c:axId val="9340842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7119657"/>
        <c:crossesAt val="0"/>
        <c:crossBetween val="midCat"/>
      </c:valAx>
      <c:valAx>
        <c:axId val="190627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312021"/>
        <c:crossBetween val="midCat"/>
      </c:valAx>
      <c:valAx>
        <c:axId val="1431202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06276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