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8214837"/>
        <c:axId val="228762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336535"/>
        <c:axId val="54118335"/>
      </c:scatterChart>
      <c:valAx>
        <c:axId val="2821483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287620"/>
        <c:crossesAt val="0"/>
        <c:crossBetween val="midCat"/>
      </c:valAx>
      <c:valAx>
        <c:axId val="228762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8214837"/>
        <c:crossesAt val="0"/>
        <c:crossBetween val="midCat"/>
      </c:valAx>
      <c:valAx>
        <c:axId val="333653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4118335"/>
        <c:crossBetween val="midCat"/>
      </c:valAx>
      <c:valAx>
        <c:axId val="5411833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33653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9670548"/>
        <c:axId val="1102421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5716221"/>
        <c:axId val="47115787"/>
      </c:scatterChart>
      <c:valAx>
        <c:axId val="2967054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1024218"/>
        <c:crossesAt val="0"/>
        <c:crossBetween val="midCat"/>
      </c:valAx>
      <c:valAx>
        <c:axId val="1102421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9670548"/>
        <c:crossesAt val="0"/>
        <c:crossBetween val="midCat"/>
      </c:valAx>
      <c:valAx>
        <c:axId val="7571622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115787"/>
        <c:crossBetween val="midCat"/>
      </c:valAx>
      <c:valAx>
        <c:axId val="4711578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571622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