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404725"/>
        <c:axId val="403468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781895"/>
        <c:axId val="80403017"/>
      </c:scatterChart>
      <c:valAx>
        <c:axId val="944047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346860"/>
        <c:crossesAt val="0"/>
        <c:crossBetween val="midCat"/>
      </c:valAx>
      <c:valAx>
        <c:axId val="403468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404725"/>
        <c:crossesAt val="0"/>
        <c:crossBetween val="midCat"/>
      </c:valAx>
      <c:valAx>
        <c:axId val="63781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03017"/>
        <c:crossBetween val="midCat"/>
      </c:valAx>
      <c:valAx>
        <c:axId val="804030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7818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