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5030760"/>
        <c:axId val="8190478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70089"/>
        <c:axId val="93569654"/>
      </c:scatterChart>
      <c:valAx>
        <c:axId val="950307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904782"/>
        <c:crossesAt val="0"/>
        <c:crossBetween val="midCat"/>
      </c:valAx>
      <c:valAx>
        <c:axId val="819047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5030760"/>
        <c:crossesAt val="0"/>
        <c:crossBetween val="midCat"/>
      </c:valAx>
      <c:valAx>
        <c:axId val="23700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569654"/>
        <c:crossBetween val="midCat"/>
      </c:valAx>
      <c:valAx>
        <c:axId val="935696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700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003067"/>
        <c:axId val="947863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843688"/>
        <c:axId val="99282648"/>
      </c:scatterChart>
      <c:valAx>
        <c:axId val="370030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786383"/>
        <c:crossesAt val="0"/>
        <c:crossBetween val="midCat"/>
      </c:valAx>
      <c:valAx>
        <c:axId val="947863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003067"/>
        <c:crossesAt val="0"/>
        <c:crossBetween val="midCat"/>
      </c:valAx>
      <c:valAx>
        <c:axId val="688436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282648"/>
        <c:crossBetween val="midCat"/>
      </c:valAx>
      <c:valAx>
        <c:axId val="9928264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8436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