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945269"/>
        <c:axId val="637291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168293"/>
        <c:axId val="77038764"/>
      </c:scatterChart>
      <c:valAx>
        <c:axId val="789452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729169"/>
        <c:crossesAt val="0"/>
        <c:crossBetween val="midCat"/>
      </c:valAx>
      <c:valAx>
        <c:axId val="637291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945269"/>
        <c:crossesAt val="0"/>
        <c:crossBetween val="midCat"/>
      </c:valAx>
      <c:valAx>
        <c:axId val="57168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38764"/>
        <c:crossBetween val="midCat"/>
      </c:valAx>
      <c:valAx>
        <c:axId val="770387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1682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