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212572"/>
        <c:axId val="460318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408742"/>
        <c:axId val="83840028"/>
      </c:scatterChart>
      <c:valAx>
        <c:axId val="9121257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03187"/>
        <c:crossesAt val="0"/>
        <c:crossBetween val="midCat"/>
      </c:valAx>
      <c:valAx>
        <c:axId val="460318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212572"/>
        <c:crossesAt val="0"/>
        <c:crossBetween val="midCat"/>
      </c:valAx>
      <c:valAx>
        <c:axId val="294087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840028"/>
        <c:crossBetween val="midCat"/>
      </c:valAx>
      <c:valAx>
        <c:axId val="8384002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4087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662785"/>
        <c:axId val="483120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681559"/>
        <c:axId val="66723396"/>
      </c:scatterChart>
      <c:valAx>
        <c:axId val="276627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8312094"/>
        <c:crossesAt val="0"/>
        <c:crossBetween val="midCat"/>
      </c:valAx>
      <c:valAx>
        <c:axId val="483120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662785"/>
        <c:crossesAt val="0"/>
        <c:crossBetween val="midCat"/>
      </c:valAx>
      <c:valAx>
        <c:axId val="806815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723396"/>
        <c:crossBetween val="midCat"/>
      </c:valAx>
      <c:valAx>
        <c:axId val="6672339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6815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