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410104"/>
        <c:axId val="292842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575231"/>
        <c:axId val="94282099"/>
      </c:scatterChart>
      <c:valAx>
        <c:axId val="404101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284239"/>
        <c:crossesAt val="0"/>
        <c:crossBetween val="midCat"/>
      </c:valAx>
      <c:valAx>
        <c:axId val="292842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410104"/>
        <c:crossesAt val="0"/>
        <c:crossBetween val="midCat"/>
      </c:valAx>
      <c:valAx>
        <c:axId val="215752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82099"/>
        <c:crossBetween val="midCat"/>
      </c:valAx>
      <c:valAx>
        <c:axId val="9428209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5752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