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905764"/>
        <c:axId val="360320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792895"/>
        <c:axId val="83253329"/>
      </c:scatterChart>
      <c:valAx>
        <c:axId val="359057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032066"/>
        <c:crossesAt val="0"/>
        <c:crossBetween val="midCat"/>
      </c:valAx>
      <c:valAx>
        <c:axId val="360320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905764"/>
        <c:crossesAt val="0"/>
        <c:crossBetween val="midCat"/>
      </c:valAx>
      <c:valAx>
        <c:axId val="97792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53329"/>
        <c:crossBetween val="midCat"/>
      </c:valAx>
      <c:valAx>
        <c:axId val="832533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7928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