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840464"/>
        <c:axId val="24804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933080"/>
        <c:axId val="41897361"/>
      </c:scatterChart>
      <c:valAx>
        <c:axId val="408404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80480"/>
        <c:crossesAt val="0"/>
        <c:crossBetween val="midCat"/>
      </c:valAx>
      <c:valAx>
        <c:axId val="24804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840464"/>
        <c:crossesAt val="0"/>
        <c:crossBetween val="midCat"/>
      </c:valAx>
      <c:valAx>
        <c:axId val="739330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897361"/>
        <c:crossBetween val="midCat"/>
      </c:valAx>
      <c:valAx>
        <c:axId val="418973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9330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585207"/>
        <c:axId val="187411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031902"/>
        <c:axId val="31002387"/>
      </c:scatterChart>
      <c:valAx>
        <c:axId val="415852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741141"/>
        <c:crossesAt val="0"/>
        <c:crossBetween val="midCat"/>
      </c:valAx>
      <c:valAx>
        <c:axId val="187411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585207"/>
        <c:crossesAt val="0"/>
        <c:crossBetween val="midCat"/>
      </c:valAx>
      <c:valAx>
        <c:axId val="150319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02387"/>
        <c:crossBetween val="midCat"/>
      </c:valAx>
      <c:valAx>
        <c:axId val="310023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0319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