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75300"/>
        <c:axId val="462025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005764"/>
        <c:axId val="32316647"/>
      </c:scatterChart>
      <c:valAx>
        <c:axId val="72753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202543"/>
        <c:crossesAt val="0"/>
        <c:crossBetween val="midCat"/>
      </c:valAx>
      <c:valAx>
        <c:axId val="462025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75300"/>
        <c:crossesAt val="0"/>
        <c:crossBetween val="midCat"/>
      </c:valAx>
      <c:valAx>
        <c:axId val="140057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316647"/>
        <c:crossBetween val="midCat"/>
      </c:valAx>
      <c:valAx>
        <c:axId val="323166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0057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685211"/>
        <c:axId val="337970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222761"/>
        <c:axId val="26829404"/>
      </c:scatterChart>
      <c:valAx>
        <c:axId val="476852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797085"/>
        <c:crossesAt val="0"/>
        <c:crossBetween val="midCat"/>
      </c:valAx>
      <c:valAx>
        <c:axId val="337970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685211"/>
        <c:crossesAt val="0"/>
        <c:crossBetween val="midCat"/>
      </c:valAx>
      <c:valAx>
        <c:axId val="882227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829404"/>
        <c:crossBetween val="midCat"/>
      </c:valAx>
      <c:valAx>
        <c:axId val="268294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2227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