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6658848"/>
        <c:axId val="3314068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183881"/>
        <c:axId val="37039547"/>
      </c:scatterChart>
      <c:valAx>
        <c:axId val="3665884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140680"/>
        <c:crossesAt val="0"/>
        <c:crossBetween val="midCat"/>
      </c:valAx>
      <c:valAx>
        <c:axId val="3314068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658848"/>
        <c:crossesAt val="0"/>
        <c:crossBetween val="midCat"/>
      </c:valAx>
      <c:valAx>
        <c:axId val="91838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39547"/>
        <c:crossBetween val="midCat"/>
      </c:valAx>
      <c:valAx>
        <c:axId val="3703954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838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