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729484"/>
        <c:axId val="259896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678944"/>
        <c:axId val="37104735"/>
      </c:scatterChart>
      <c:valAx>
        <c:axId val="897294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989676"/>
        <c:crossesAt val="0"/>
        <c:crossBetween val="midCat"/>
      </c:valAx>
      <c:valAx>
        <c:axId val="259896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729484"/>
        <c:crossesAt val="0"/>
        <c:crossBetween val="midCat"/>
      </c:valAx>
      <c:valAx>
        <c:axId val="946789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104735"/>
        <c:crossBetween val="midCat"/>
      </c:valAx>
      <c:valAx>
        <c:axId val="371047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67894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592035"/>
        <c:axId val="740819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158967"/>
        <c:axId val="54232240"/>
      </c:scatterChart>
      <c:valAx>
        <c:axId val="25920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081982"/>
        <c:crossesAt val="0"/>
        <c:crossBetween val="midCat"/>
      </c:valAx>
      <c:valAx>
        <c:axId val="740819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592035"/>
        <c:crossesAt val="0"/>
        <c:crossBetween val="midCat"/>
      </c:valAx>
      <c:valAx>
        <c:axId val="251589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232240"/>
        <c:crossBetween val="midCat"/>
      </c:valAx>
      <c:valAx>
        <c:axId val="5423224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1589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