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53927"/>
        <c:axId val="852303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354543"/>
        <c:axId val="55151959"/>
      </c:scatterChart>
      <c:valAx>
        <c:axId val="87539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230355"/>
        <c:crossesAt val="0"/>
        <c:crossBetween val="midCat"/>
      </c:valAx>
      <c:valAx>
        <c:axId val="852303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53927"/>
        <c:crossesAt val="0"/>
        <c:crossBetween val="midCat"/>
      </c:valAx>
      <c:valAx>
        <c:axId val="83354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51959"/>
        <c:crossBetween val="midCat"/>
      </c:valAx>
      <c:valAx>
        <c:axId val="551519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3545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