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15108"/>
        <c:axId val="8370275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6470414"/>
        <c:axId val="9881346"/>
      </c:scatterChart>
      <c:valAx>
        <c:axId val="3151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702750"/>
        <c:crossesAt val="0"/>
        <c:crossBetween val="midCat"/>
      </c:valAx>
      <c:valAx>
        <c:axId val="8370275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5108"/>
        <c:crossesAt val="0"/>
        <c:crossBetween val="midCat"/>
      </c:valAx>
      <c:valAx>
        <c:axId val="36470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1346"/>
        <c:crossBetween val="midCat"/>
      </c:valAx>
      <c:valAx>
        <c:axId val="98813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4704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