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053399"/>
        <c:axId val="3479692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0862736"/>
        <c:axId val="93403754"/>
      </c:scatterChart>
      <c:valAx>
        <c:axId val="705339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796921"/>
        <c:crossesAt val="0"/>
        <c:crossBetween val="midCat"/>
      </c:valAx>
      <c:valAx>
        <c:axId val="3479692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053399"/>
        <c:crossesAt val="0"/>
        <c:crossBetween val="midCat"/>
      </c:valAx>
      <c:valAx>
        <c:axId val="908627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3403754"/>
        <c:crossBetween val="midCat"/>
      </c:valAx>
      <c:valAx>
        <c:axId val="9340375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08627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7789420"/>
        <c:axId val="7767344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0499515"/>
        <c:axId val="95268538"/>
      </c:scatterChart>
      <c:valAx>
        <c:axId val="1778942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7673447"/>
        <c:crossesAt val="0"/>
        <c:crossBetween val="midCat"/>
      </c:valAx>
      <c:valAx>
        <c:axId val="7767344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7789420"/>
        <c:crossesAt val="0"/>
        <c:crossBetween val="midCat"/>
      </c:valAx>
      <c:valAx>
        <c:axId val="3049951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268538"/>
        <c:crossBetween val="midCat"/>
      </c:valAx>
      <c:valAx>
        <c:axId val="9526853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049951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