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715219"/>
        <c:axId val="62357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37936"/>
        <c:axId val="94150229"/>
      </c:scatterChart>
      <c:valAx>
        <c:axId val="807152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35734"/>
        <c:crossesAt val="0"/>
        <c:crossBetween val="midCat"/>
      </c:valAx>
      <c:valAx>
        <c:axId val="62357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715219"/>
        <c:crossesAt val="0"/>
        <c:crossBetween val="midCat"/>
      </c:valAx>
      <c:valAx>
        <c:axId val="97379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150229"/>
        <c:crossBetween val="midCat"/>
      </c:valAx>
      <c:valAx>
        <c:axId val="941502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379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067767"/>
        <c:axId val="285170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008880"/>
        <c:axId val="75159972"/>
      </c:scatterChart>
      <c:valAx>
        <c:axId val="570677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517078"/>
        <c:crossesAt val="0"/>
        <c:crossBetween val="midCat"/>
      </c:valAx>
      <c:valAx>
        <c:axId val="285170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067767"/>
        <c:crossesAt val="0"/>
        <c:crossBetween val="midCat"/>
      </c:valAx>
      <c:valAx>
        <c:axId val="810088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59972"/>
        <c:crossBetween val="midCat"/>
      </c:valAx>
      <c:valAx>
        <c:axId val="751599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0088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