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205957"/>
        <c:axId val="5514264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0835913"/>
        <c:axId val="72535757"/>
      </c:scatterChart>
      <c:valAx>
        <c:axId val="62059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142649"/>
        <c:crossesAt val="0"/>
        <c:crossBetween val="midCat"/>
      </c:valAx>
      <c:valAx>
        <c:axId val="5514264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05957"/>
        <c:crossesAt val="0"/>
        <c:crossBetween val="midCat"/>
      </c:valAx>
      <c:valAx>
        <c:axId val="908359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35757"/>
        <c:crossBetween val="midCat"/>
      </c:valAx>
      <c:valAx>
        <c:axId val="7253575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8359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