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8702307"/>
        <c:axId val="1496333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8125321"/>
        <c:axId val="8698047"/>
      </c:scatterChart>
      <c:valAx>
        <c:axId val="4870230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4963332"/>
        <c:crossesAt val="0"/>
        <c:crossBetween val="midCat"/>
      </c:valAx>
      <c:valAx>
        <c:axId val="1496333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702307"/>
        <c:crossesAt val="0"/>
        <c:crossBetween val="midCat"/>
      </c:valAx>
      <c:valAx>
        <c:axId val="681253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8047"/>
        <c:crossBetween val="midCat"/>
      </c:valAx>
      <c:valAx>
        <c:axId val="869804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812532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