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2060701"/>
        <c:axId val="8525946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0112958"/>
        <c:axId val="48048865"/>
      </c:scatterChart>
      <c:valAx>
        <c:axId val="4206070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5259469"/>
        <c:crossesAt val="0"/>
        <c:crossBetween val="midCat"/>
      </c:valAx>
      <c:valAx>
        <c:axId val="8525946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2060701"/>
        <c:crossesAt val="0"/>
        <c:crossBetween val="midCat"/>
      </c:valAx>
      <c:valAx>
        <c:axId val="6011295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8048865"/>
        <c:crossBetween val="midCat"/>
      </c:valAx>
      <c:valAx>
        <c:axId val="4804886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011295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4645441"/>
        <c:axId val="2527490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8113341"/>
        <c:axId val="18204887"/>
      </c:scatterChart>
      <c:valAx>
        <c:axId val="8464544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5274909"/>
        <c:crossesAt val="0"/>
        <c:crossBetween val="midCat"/>
      </c:valAx>
      <c:valAx>
        <c:axId val="2527490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4645441"/>
        <c:crossesAt val="0"/>
        <c:crossBetween val="midCat"/>
      </c:valAx>
      <c:valAx>
        <c:axId val="5811334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204887"/>
        <c:crossBetween val="midCat"/>
      </c:valAx>
      <c:valAx>
        <c:axId val="1820488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811334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