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6750378"/>
        <c:axId val="6747369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39181"/>
        <c:axId val="13247542"/>
      </c:scatterChart>
      <c:valAx>
        <c:axId val="8675037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7473690"/>
        <c:crossesAt val="0"/>
        <c:crossBetween val="midCat"/>
      </c:valAx>
      <c:valAx>
        <c:axId val="6747369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6750378"/>
        <c:crossesAt val="0"/>
        <c:crossBetween val="midCat"/>
      </c:valAx>
      <c:valAx>
        <c:axId val="74391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247542"/>
        <c:crossBetween val="midCat"/>
      </c:valAx>
      <c:valAx>
        <c:axId val="1324754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391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701855"/>
        <c:axId val="269188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2287303"/>
        <c:axId val="35664939"/>
      </c:scatterChart>
      <c:valAx>
        <c:axId val="4170185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6918877"/>
        <c:crossesAt val="0"/>
        <c:crossBetween val="midCat"/>
      </c:valAx>
      <c:valAx>
        <c:axId val="269188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701855"/>
        <c:crossesAt val="0"/>
        <c:crossBetween val="midCat"/>
      </c:valAx>
      <c:valAx>
        <c:axId val="422873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664939"/>
        <c:crossBetween val="midCat"/>
      </c:valAx>
      <c:valAx>
        <c:axId val="356649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228730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