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445099"/>
        <c:axId val="645182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695401"/>
        <c:axId val="47260546"/>
      </c:scatterChart>
      <c:valAx>
        <c:axId val="284450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518265"/>
        <c:crossesAt val="0"/>
        <c:crossBetween val="midCat"/>
      </c:valAx>
      <c:valAx>
        <c:axId val="645182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45099"/>
        <c:crossesAt val="0"/>
        <c:crossBetween val="midCat"/>
      </c:valAx>
      <c:valAx>
        <c:axId val="60695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60546"/>
        <c:crossBetween val="midCat"/>
      </c:valAx>
      <c:valAx>
        <c:axId val="472605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695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