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917517"/>
        <c:axId val="350212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893042"/>
        <c:axId val="98639011"/>
      </c:scatterChart>
      <c:valAx>
        <c:axId val="589175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021258"/>
        <c:crossesAt val="0"/>
        <c:crossBetween val="midCat"/>
      </c:valAx>
      <c:valAx>
        <c:axId val="350212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917517"/>
        <c:crossesAt val="0"/>
        <c:crossBetween val="midCat"/>
      </c:valAx>
      <c:valAx>
        <c:axId val="33893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39011"/>
        <c:crossBetween val="midCat"/>
      </c:valAx>
      <c:valAx>
        <c:axId val="986390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8930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198676"/>
        <c:axId val="820200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059303"/>
        <c:axId val="22594339"/>
      </c:scatterChart>
      <c:valAx>
        <c:axId val="821986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020033"/>
        <c:crossesAt val="0"/>
        <c:crossBetween val="midCat"/>
      </c:valAx>
      <c:valAx>
        <c:axId val="820200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198676"/>
        <c:crossesAt val="0"/>
        <c:crossBetween val="midCat"/>
      </c:valAx>
      <c:valAx>
        <c:axId val="550593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594339"/>
        <c:crossBetween val="midCat"/>
      </c:valAx>
      <c:valAx>
        <c:axId val="225943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0593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