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2684248"/>
        <c:axId val="5312247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1077624"/>
        <c:axId val="87456700"/>
      </c:scatterChart>
      <c:valAx>
        <c:axId val="4268424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122471"/>
        <c:crossesAt val="0"/>
        <c:crossBetween val="midCat"/>
      </c:valAx>
      <c:valAx>
        <c:axId val="5312247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684248"/>
        <c:crossesAt val="0"/>
        <c:crossBetween val="midCat"/>
      </c:valAx>
      <c:valAx>
        <c:axId val="710776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456700"/>
        <c:crossBetween val="midCat"/>
      </c:valAx>
      <c:valAx>
        <c:axId val="8745670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107762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