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25030"/>
        <c:axId val="769054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574198"/>
        <c:axId val="91358904"/>
      </c:scatterChart>
      <c:valAx>
        <c:axId val="48250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905468"/>
        <c:crossesAt val="0"/>
        <c:crossBetween val="midCat"/>
      </c:valAx>
      <c:valAx>
        <c:axId val="769054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25030"/>
        <c:crossesAt val="0"/>
        <c:crossBetween val="midCat"/>
      </c:valAx>
      <c:valAx>
        <c:axId val="845741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358904"/>
        <c:crossBetween val="midCat"/>
      </c:valAx>
      <c:valAx>
        <c:axId val="913589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5741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058815"/>
        <c:axId val="774799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49369"/>
        <c:axId val="80390060"/>
      </c:scatterChart>
      <c:valAx>
        <c:axId val="880588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479954"/>
        <c:crossesAt val="0"/>
        <c:crossBetween val="midCat"/>
      </c:valAx>
      <c:valAx>
        <c:axId val="774799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058815"/>
        <c:crossesAt val="0"/>
        <c:crossBetween val="midCat"/>
      </c:valAx>
      <c:valAx>
        <c:axId val="18493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390060"/>
        <c:crossBetween val="midCat"/>
      </c:valAx>
      <c:valAx>
        <c:axId val="803900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493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