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1871803"/>
        <c:axId val="7914089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8999435"/>
        <c:axId val="32426872"/>
      </c:scatterChart>
      <c:valAx>
        <c:axId val="3187180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140898"/>
        <c:crossesAt val="0"/>
        <c:crossBetween val="midCat"/>
      </c:valAx>
      <c:valAx>
        <c:axId val="7914089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871803"/>
        <c:crossesAt val="0"/>
        <c:crossBetween val="midCat"/>
      </c:valAx>
      <c:valAx>
        <c:axId val="989994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26872"/>
        <c:crossBetween val="midCat"/>
      </c:valAx>
      <c:valAx>
        <c:axId val="3242687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9994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