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15955215"/>
        <c:axId val="9335000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4793277"/>
        <c:axId val="42151062"/>
      </c:scatterChart>
      <c:valAx>
        <c:axId val="1595521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3350005"/>
        <c:crossesAt val="0"/>
        <c:crossBetween val="midCat"/>
      </c:valAx>
      <c:valAx>
        <c:axId val="9335000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955215"/>
        <c:crossesAt val="0"/>
        <c:crossBetween val="midCat"/>
      </c:valAx>
      <c:valAx>
        <c:axId val="847932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51062"/>
        <c:crossBetween val="midCat"/>
      </c:valAx>
      <c:valAx>
        <c:axId val="421510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7932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