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244455"/>
        <c:axId val="5612509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2538159"/>
        <c:axId val="45396505"/>
      </c:scatterChart>
      <c:valAx>
        <c:axId val="3224445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6125091"/>
        <c:crossesAt val="0"/>
        <c:crossBetween val="midCat"/>
      </c:valAx>
      <c:valAx>
        <c:axId val="5612509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244455"/>
        <c:crossesAt val="0"/>
        <c:crossBetween val="midCat"/>
      </c:valAx>
      <c:valAx>
        <c:axId val="725381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396505"/>
        <c:crossBetween val="midCat"/>
      </c:valAx>
      <c:valAx>
        <c:axId val="4539650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253815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1296244"/>
        <c:axId val="4318596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2240555"/>
        <c:axId val="42833463"/>
      </c:scatterChart>
      <c:valAx>
        <c:axId val="2129624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3185960"/>
        <c:crossesAt val="0"/>
        <c:crossBetween val="midCat"/>
      </c:valAx>
      <c:valAx>
        <c:axId val="4318596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1296244"/>
        <c:crossesAt val="0"/>
        <c:crossBetween val="midCat"/>
      </c:valAx>
      <c:valAx>
        <c:axId val="5224055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833463"/>
        <c:crossBetween val="midCat"/>
      </c:valAx>
      <c:valAx>
        <c:axId val="428334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224055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