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895485"/>
        <c:axId val="116155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313230"/>
        <c:axId val="6675224"/>
      </c:scatterChart>
      <c:valAx>
        <c:axId val="528954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615561"/>
        <c:crossesAt val="0"/>
        <c:crossBetween val="midCat"/>
      </c:valAx>
      <c:valAx>
        <c:axId val="116155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95485"/>
        <c:crossesAt val="0"/>
        <c:crossBetween val="midCat"/>
      </c:valAx>
      <c:valAx>
        <c:axId val="24313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5224"/>
        <c:crossBetween val="midCat"/>
      </c:valAx>
      <c:valAx>
        <c:axId val="66752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3132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