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468275"/>
        <c:axId val="486610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746806"/>
        <c:axId val="67212076"/>
      </c:scatterChart>
      <c:valAx>
        <c:axId val="214682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661071"/>
        <c:crossesAt val="0"/>
        <c:crossBetween val="midCat"/>
      </c:valAx>
      <c:valAx>
        <c:axId val="486610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468275"/>
        <c:crossesAt val="0"/>
        <c:crossBetween val="midCat"/>
      </c:valAx>
      <c:valAx>
        <c:axId val="207468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212076"/>
        <c:crossBetween val="midCat"/>
      </c:valAx>
      <c:valAx>
        <c:axId val="672120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7468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123516"/>
        <c:axId val="934904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265044"/>
        <c:axId val="17037777"/>
      </c:scatterChart>
      <c:valAx>
        <c:axId val="7812351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490477"/>
        <c:crossesAt val="0"/>
        <c:crossBetween val="midCat"/>
      </c:valAx>
      <c:valAx>
        <c:axId val="934904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123516"/>
        <c:crossesAt val="0"/>
        <c:crossBetween val="midCat"/>
      </c:valAx>
      <c:valAx>
        <c:axId val="652650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037777"/>
        <c:crossBetween val="midCat"/>
      </c:valAx>
      <c:valAx>
        <c:axId val="170377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2650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